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13:$13</definedName>
    <definedName function="false" hidden="false" localSheetId="0" name="ID_26769762" vbProcedure="false">ОТЧЕТ!$C$6</definedName>
    <definedName function="false" hidden="false" localSheetId="0" name="ID_27021517" vbProcedure="false">ОТЧЕТ!$F$15</definedName>
    <definedName function="false" hidden="false" localSheetId="0" name="ID_27021519" vbProcedure="false">ОТЧЕТ!$F$17</definedName>
    <definedName function="false" hidden="false" localSheetId="0" name="ID_27021520" vbProcedure="false">ОТЧЕТ!$F$18</definedName>
    <definedName function="false" hidden="false" localSheetId="0" name="ID_27021521" vbProcedure="false">ОТЧЕТ!$F$19</definedName>
    <definedName function="false" hidden="false" localSheetId="0" name="ID_27021522" vbProcedure="false">ОТЧЕТ!$F$20</definedName>
    <definedName function="false" hidden="false" localSheetId="0" name="ID_27021524" vbProcedure="false">ОТЧЕТ!$F$22</definedName>
    <definedName function="false" hidden="false" localSheetId="0" name="ID_27021525" vbProcedure="false">ОТЧЕТ!$F$23</definedName>
    <definedName function="false" hidden="false" localSheetId="0" name="ID_27021526" vbProcedure="false">ОТЧЕТ!$F$24</definedName>
    <definedName function="false" hidden="false" localSheetId="0" name="ID_27021527" vbProcedure="false">ОТЧЕТ!$F$25</definedName>
    <definedName function="false" hidden="false" localSheetId="0" name="ID_27021528" vbProcedure="false">ОТЧЕТ!$F$26</definedName>
    <definedName function="false" hidden="false" localSheetId="0" name="ID_27021530" vbProcedure="false">ОТЧЕТ!$F$28</definedName>
    <definedName function="false" hidden="false" localSheetId="0" name="ID_27021532" vbProcedure="false">ОТЧЕТ!$F$30</definedName>
    <definedName function="false" hidden="false" localSheetId="0" name="ID_27021533" vbProcedure="false">ОТЧЕТ!$F$31</definedName>
    <definedName function="false" hidden="false" localSheetId="0" name="ID_27021534" vbProcedure="false">ОТЧЕТ!$F$32</definedName>
    <definedName function="false" hidden="false" localSheetId="0" name="ID_27021535" vbProcedure="false">ОТЧЕТ!$F$33</definedName>
    <definedName function="false" hidden="false" localSheetId="0" name="ID_27021537" vbProcedure="false">ОТЧЕТ!$F$35</definedName>
    <definedName function="false" hidden="false" localSheetId="0" name="ID_27021538" vbProcedure="false">ОТЧЕТ!$F$36</definedName>
    <definedName function="false" hidden="false" localSheetId="0" name="ID_27021539" vbProcedure="false">ОТЧЕТ!$F$37</definedName>
    <definedName function="false" hidden="false" localSheetId="0" name="ID_27021540" vbProcedure="false">ОТЧЕТ!$F$38</definedName>
    <definedName function="false" hidden="false" localSheetId="0" name="ID_27021541" vbProcedure="false">ОТЧЕТ!$F$39</definedName>
    <definedName function="false" hidden="false" localSheetId="0" name="ID_27021543" vbProcedure="false">ОТЧЕТ!$F$41</definedName>
    <definedName function="false" hidden="false" localSheetId="0" name="ID_27021544" vbProcedure="false">ОТЧЕТ!$F$42</definedName>
    <definedName function="false" hidden="false" localSheetId="0" name="ID_27021545" vbProcedure="false">ОТЧЕТ!$F$43</definedName>
    <definedName function="false" hidden="false" localSheetId="0" name="ID_27021546" vbProcedure="false">ОТЧЕТ!$F$44</definedName>
    <definedName function="false" hidden="false" localSheetId="0" name="ID_27021547" vbProcedure="false">ОТЧЕТ!$F$45</definedName>
    <definedName function="false" hidden="false" localSheetId="0" name="ID_27021548" vbProcedure="false">ОТЧЕТ!$F$46</definedName>
    <definedName function="false" hidden="false" localSheetId="0" name="ID_27021549" vbProcedure="false">ОТЧЕТ!$F$47</definedName>
    <definedName function="false" hidden="false" localSheetId="0" name="ID_27021550" vbProcedure="false">ОТЧЕТ!$F$48</definedName>
    <definedName function="false" hidden="false" localSheetId="0" name="ID_27021551" vbProcedure="false">ОТЧЕТ!$F$49</definedName>
    <definedName function="false" hidden="false" localSheetId="0" name="ID_27021552" vbProcedure="false">ОТЧЕТ!$F$50</definedName>
    <definedName function="false" hidden="false" localSheetId="0" name="ID_27021553" vbProcedure="false">ОТЧЕТ!$F$51</definedName>
    <definedName function="false" hidden="false" localSheetId="0" name="ID_27021554" vbProcedure="false">ОТЧЕТ!$F$52</definedName>
    <definedName function="false" hidden="false" localSheetId="0" name="ID_27021555" vbProcedure="false">ОТЧЕТ!$F$53</definedName>
    <definedName function="false" hidden="false" localSheetId="0" name="ID_27021556" vbProcedure="false">ОТЧЕТ!$F$54</definedName>
    <definedName function="false" hidden="false" localSheetId="0" name="ID_27021558" vbProcedure="false">ОТЧЕТ!$F$56</definedName>
    <definedName function="false" hidden="false" localSheetId="0" name="ID_27021559" vbProcedure="false">ОТЧЕТ!$F$57</definedName>
    <definedName function="false" hidden="false" localSheetId="0" name="ID_27021560" vbProcedure="false">ОТЧЕТ!$F$58</definedName>
    <definedName function="false" hidden="false" localSheetId="0" name="ID_27021561" vbProcedure="false">ОТЧЕТ!$F$59</definedName>
    <definedName function="false" hidden="false" localSheetId="0" name="ID_27021562" vbProcedure="false">ОТЧЕТ!$F$60</definedName>
    <definedName function="false" hidden="false" localSheetId="0" name="ID_27021563" vbProcedure="false">ОТЧЕТ!$F$61</definedName>
    <definedName function="false" hidden="false" localSheetId="0" name="ID_27021564" vbProcedure="false">ОТЧЕТ!$F$62</definedName>
    <definedName function="false" hidden="false" localSheetId="0" name="ID_27021565" vbProcedure="false">ОТЧЕТ!$F$63</definedName>
    <definedName function="false" hidden="false" localSheetId="0" name="ID_27021566" vbProcedure="false">ОТЧЕТ!$F$64</definedName>
    <definedName function="false" hidden="false" localSheetId="0" name="ID_27021567" vbProcedure="false">ОТЧЕТ!$F$65</definedName>
    <definedName function="false" hidden="false" localSheetId="0" name="ID_27021568" vbProcedure="false">ОТЧЕТ!$F$66</definedName>
    <definedName function="false" hidden="false" localSheetId="0" name="ID_27021569" vbProcedure="false">ОТЧЕТ!$F$67</definedName>
    <definedName function="false" hidden="false" localSheetId="0" name="ID_27021570" vbProcedure="false">ОТЧЕТ!$F$68</definedName>
    <definedName function="false" hidden="false" localSheetId="0" name="ID_27021571" vbProcedure="false">ОТЧЕТ!$F$69</definedName>
    <definedName function="false" hidden="false" localSheetId="0" name="ID_27021572" vbProcedure="false">ОТЧЕТ!$F$70</definedName>
    <definedName function="false" hidden="false" localSheetId="0" name="ID_27021573" vbProcedure="false">ОТЧЕТ!$F$71</definedName>
    <definedName function="false" hidden="false" localSheetId="0" name="ID_27021574" vbProcedure="false">ОТЧЕТ!$F$72</definedName>
    <definedName function="false" hidden="false" localSheetId="0" name="ID_27021575" vbProcedure="false">ОТЧЕТ!$F$73</definedName>
    <definedName function="false" hidden="false" localSheetId="0" name="ID_27021576" vbProcedure="false">ОТЧЕТ!$F$74</definedName>
    <definedName function="false" hidden="false" localSheetId="0" name="ID_27021577" vbProcedure="false">ОТЧЕТ!$F$75</definedName>
    <definedName function="false" hidden="false" localSheetId="0" name="ID_27021578" vbProcedure="false">ОТЧЕТ!$F$76</definedName>
    <definedName function="false" hidden="false" localSheetId="0" name="ID_27021579" vbProcedure="false">ОТЧЕТ!$F$77</definedName>
    <definedName function="false" hidden="false" localSheetId="0" name="ID_27021581" vbProcedure="false">ОТЧЕТ!$F$79</definedName>
    <definedName function="false" hidden="false" localSheetId="0" name="ID_27021582" vbProcedure="false">ОТЧЕТ!$H$15</definedName>
    <definedName function="false" hidden="false" localSheetId="0" name="ID_27021584" vbProcedure="false">ОТЧЕТ!$H$17</definedName>
    <definedName function="false" hidden="false" localSheetId="0" name="ID_27021585" vbProcedure="false">ОТЧЕТ!$H$18</definedName>
    <definedName function="false" hidden="false" localSheetId="0" name="ID_27021586" vbProcedure="false">ОТЧЕТ!$H$19</definedName>
    <definedName function="false" hidden="false" localSheetId="0" name="ID_27021587" vbProcedure="false">ОТЧЕТ!$H$20</definedName>
    <definedName function="false" hidden="false" localSheetId="0" name="ID_27021589" vbProcedure="false">ОТЧЕТ!$H$22</definedName>
    <definedName function="false" hidden="false" localSheetId="0" name="ID_27021590" vbProcedure="false">ОТЧЕТ!$H$23</definedName>
    <definedName function="false" hidden="false" localSheetId="0" name="ID_27021591" vbProcedure="false">ОТЧЕТ!$H$24</definedName>
    <definedName function="false" hidden="false" localSheetId="0" name="ID_27021592" vbProcedure="false">ОТЧЕТ!$H$25</definedName>
    <definedName function="false" hidden="false" localSheetId="0" name="ID_27021593" vbProcedure="false">ОТЧЕТ!$H$26</definedName>
    <definedName function="false" hidden="false" localSheetId="0" name="ID_27021595" vbProcedure="false">ОТЧЕТ!$H$28</definedName>
    <definedName function="false" hidden="false" localSheetId="0" name="ID_27021597" vbProcedure="false">ОТЧЕТ!$H$30</definedName>
    <definedName function="false" hidden="false" localSheetId="0" name="ID_27021598" vbProcedure="false">ОТЧЕТ!$H$31</definedName>
    <definedName function="false" hidden="false" localSheetId="0" name="ID_27021599" vbProcedure="false">ОТЧЕТ!$H$32</definedName>
    <definedName function="false" hidden="false" localSheetId="0" name="ID_27021600" vbProcedure="false">ОТЧЕТ!$H$33</definedName>
    <definedName function="false" hidden="false" localSheetId="0" name="ID_27021602" vbProcedure="false">ОТЧЕТ!$H$35</definedName>
    <definedName function="false" hidden="false" localSheetId="0" name="ID_27021603" vbProcedure="false">ОТЧЕТ!$H$36</definedName>
    <definedName function="false" hidden="false" localSheetId="0" name="ID_27021604" vbProcedure="false">ОТЧЕТ!$H$37</definedName>
    <definedName function="false" hidden="false" localSheetId="0" name="ID_27021605" vbProcedure="false">ОТЧЕТ!$H$38</definedName>
    <definedName function="false" hidden="false" localSheetId="0" name="ID_27021606" vbProcedure="false">ОТЧЕТ!$H$39</definedName>
    <definedName function="false" hidden="false" localSheetId="0" name="ID_27021608" vbProcedure="false">ОТЧЕТ!$H$41</definedName>
    <definedName function="false" hidden="false" localSheetId="0" name="ID_27021609" vbProcedure="false">ОТЧЕТ!$H$42</definedName>
    <definedName function="false" hidden="false" localSheetId="0" name="ID_27021610" vbProcedure="false">ОТЧЕТ!$H$43</definedName>
    <definedName function="false" hidden="false" localSheetId="0" name="ID_27021611" vbProcedure="false">ОТЧЕТ!$H$44</definedName>
    <definedName function="false" hidden="false" localSheetId="0" name="ID_27021612" vbProcedure="false">ОТЧЕТ!$H$45</definedName>
    <definedName function="false" hidden="false" localSheetId="0" name="ID_27021613" vbProcedure="false">ОТЧЕТ!$H$46</definedName>
    <definedName function="false" hidden="false" localSheetId="0" name="ID_27021614" vbProcedure="false">ОТЧЕТ!$H$47</definedName>
    <definedName function="false" hidden="false" localSheetId="0" name="ID_27021615" vbProcedure="false">ОТЧЕТ!$H$48</definedName>
    <definedName function="false" hidden="false" localSheetId="0" name="ID_27021616" vbProcedure="false">ОТЧЕТ!$H$49</definedName>
    <definedName function="false" hidden="false" localSheetId="0" name="ID_27021617" vbProcedure="false">ОТЧЕТ!$H$50</definedName>
    <definedName function="false" hidden="false" localSheetId="0" name="ID_27021618" vbProcedure="false">ОТЧЕТ!$H$51</definedName>
    <definedName function="false" hidden="false" localSheetId="0" name="ID_27021619" vbProcedure="false">ОТЧЕТ!$H$52</definedName>
    <definedName function="false" hidden="false" localSheetId="0" name="ID_27021620" vbProcedure="false">ОТЧЕТ!$H$53</definedName>
    <definedName function="false" hidden="false" localSheetId="0" name="ID_27021621" vbProcedure="false">ОТЧЕТ!$H$54</definedName>
    <definedName function="false" hidden="false" localSheetId="0" name="ID_27021623" vbProcedure="false">ОТЧЕТ!$H$56</definedName>
    <definedName function="false" hidden="false" localSheetId="0" name="ID_27021624" vbProcedure="false">ОТЧЕТ!$H$57</definedName>
    <definedName function="false" hidden="false" localSheetId="0" name="ID_27021625" vbProcedure="false">ОТЧЕТ!$H$58</definedName>
    <definedName function="false" hidden="false" localSheetId="0" name="ID_27021626" vbProcedure="false">ОТЧЕТ!$H$59</definedName>
    <definedName function="false" hidden="false" localSheetId="0" name="ID_27021627" vbProcedure="false">ОТЧЕТ!$H$60</definedName>
    <definedName function="false" hidden="false" localSheetId="0" name="ID_27021628" vbProcedure="false">ОТЧЕТ!$H$61</definedName>
    <definedName function="false" hidden="false" localSheetId="0" name="ID_27021629" vbProcedure="false">ОТЧЕТ!$H$62</definedName>
    <definedName function="false" hidden="false" localSheetId="0" name="ID_27021630" vbProcedure="false">ОТЧЕТ!$H$63</definedName>
    <definedName function="false" hidden="false" localSheetId="0" name="ID_27021631" vbProcedure="false">ОТЧЕТ!$H$64</definedName>
    <definedName function="false" hidden="false" localSheetId="0" name="ID_27021632" vbProcedure="false">ОТЧЕТ!$H$65</definedName>
    <definedName function="false" hidden="false" localSheetId="0" name="ID_27021633" vbProcedure="false">ОТЧЕТ!$H$66</definedName>
    <definedName function="false" hidden="false" localSheetId="0" name="ID_27021634" vbProcedure="false">ОТЧЕТ!$H$67</definedName>
    <definedName function="false" hidden="false" localSheetId="0" name="ID_27021635" vbProcedure="false">ОТЧЕТ!$H$68</definedName>
    <definedName function="false" hidden="false" localSheetId="0" name="ID_27021636" vbProcedure="false">ОТЧЕТ!$H$69</definedName>
    <definedName function="false" hidden="false" localSheetId="0" name="ID_27021637" vbProcedure="false">ОТЧЕТ!$H$70</definedName>
    <definedName function="false" hidden="false" localSheetId="0" name="ID_27021638" vbProcedure="false">ОТЧЕТ!$H$71</definedName>
    <definedName function="false" hidden="false" localSheetId="0" name="ID_27021639" vbProcedure="false">ОТЧЕТ!$H$72</definedName>
    <definedName function="false" hidden="false" localSheetId="0" name="ID_27021640" vbProcedure="false">ОТЧЕТ!$H$73</definedName>
    <definedName function="false" hidden="false" localSheetId="0" name="ID_27021641" vbProcedure="false">ОТЧЕТ!$H$74</definedName>
    <definedName function="false" hidden="false" localSheetId="0" name="ID_27021642" vbProcedure="false">ОТЧЕТ!$H$75</definedName>
    <definedName function="false" hidden="false" localSheetId="0" name="ID_27021643" vbProcedure="false">ОТЧЕТ!$H$76</definedName>
    <definedName function="false" hidden="false" localSheetId="0" name="ID_27021644" vbProcedure="false">ОТЧЕТ!$H$77</definedName>
    <definedName function="false" hidden="false" localSheetId="0" name="ID_27021646" vbProcedure="false">ОТЧЕТ!$H$79</definedName>
    <definedName function="false" hidden="false" localSheetId="0" name="ID_27021647" vbProcedure="false">ОТЧЕТ!$I$15</definedName>
    <definedName function="false" hidden="false" localSheetId="0" name="ID_27021649" vbProcedure="false">ОТЧЕТ!$I$17</definedName>
    <definedName function="false" hidden="false" localSheetId="0" name="ID_27021650" vbProcedure="false">ОТЧЕТ!$I$18</definedName>
    <definedName function="false" hidden="false" localSheetId="0" name="ID_27021651" vbProcedure="false">ОТЧЕТ!$I$19</definedName>
    <definedName function="false" hidden="false" localSheetId="0" name="ID_27021652" vbProcedure="false">ОТЧЕТ!$I$20</definedName>
    <definedName function="false" hidden="false" localSheetId="0" name="ID_27021654" vbProcedure="false">ОТЧЕТ!$I$22</definedName>
    <definedName function="false" hidden="false" localSheetId="0" name="ID_27021655" vbProcedure="false">ОТЧЕТ!$I$23</definedName>
    <definedName function="false" hidden="false" localSheetId="0" name="ID_27021656" vbProcedure="false">ОТЧЕТ!$I$24</definedName>
    <definedName function="false" hidden="false" localSheetId="0" name="ID_27021657" vbProcedure="false">ОТЧЕТ!$I$25</definedName>
    <definedName function="false" hidden="false" localSheetId="0" name="ID_27021658" vbProcedure="false">ОТЧЕТ!$I$26</definedName>
    <definedName function="false" hidden="false" localSheetId="0" name="ID_27021660" vbProcedure="false">ОТЧЕТ!$I$28</definedName>
    <definedName function="false" hidden="false" localSheetId="0" name="ID_27021662" vbProcedure="false">ОТЧЕТ!$I$30</definedName>
    <definedName function="false" hidden="false" localSheetId="0" name="ID_27021663" vbProcedure="false">ОТЧЕТ!$I$31</definedName>
    <definedName function="false" hidden="false" localSheetId="0" name="ID_27021664" vbProcedure="false">ОТЧЕТ!$I$32</definedName>
    <definedName function="false" hidden="false" localSheetId="0" name="ID_27021665" vbProcedure="false">ОТЧЕТ!$I$33</definedName>
    <definedName function="false" hidden="false" localSheetId="0" name="ID_27021667" vbProcedure="false">ОТЧЕТ!$I$35</definedName>
    <definedName function="false" hidden="false" localSheetId="0" name="ID_27021668" vbProcedure="false">ОТЧЕТ!$I$36</definedName>
    <definedName function="false" hidden="false" localSheetId="0" name="ID_27021669" vbProcedure="false">ОТЧЕТ!$I$37</definedName>
    <definedName function="false" hidden="false" localSheetId="0" name="ID_27021670" vbProcedure="false">ОТЧЕТ!$I$38</definedName>
    <definedName function="false" hidden="false" localSheetId="0" name="ID_27021671" vbProcedure="false">ОТЧЕТ!$I$39</definedName>
    <definedName function="false" hidden="false" localSheetId="0" name="ID_27021673" vbProcedure="false">ОТЧЕТ!$I$41</definedName>
    <definedName function="false" hidden="false" localSheetId="0" name="ID_27021674" vbProcedure="false">ОТЧЕТ!$I$42</definedName>
    <definedName function="false" hidden="false" localSheetId="0" name="ID_27021675" vbProcedure="false">ОТЧЕТ!$I$43</definedName>
    <definedName function="false" hidden="false" localSheetId="0" name="ID_27021676" vbProcedure="false">ОТЧЕТ!$I$44</definedName>
    <definedName function="false" hidden="false" localSheetId="0" name="ID_27021677" vbProcedure="false">ОТЧЕТ!$I$45</definedName>
    <definedName function="false" hidden="false" localSheetId="0" name="ID_27021678" vbProcedure="false">ОТЧЕТ!$I$46</definedName>
    <definedName function="false" hidden="false" localSheetId="0" name="ID_27021679" vbProcedure="false">ОТЧЕТ!$I$47</definedName>
    <definedName function="false" hidden="false" localSheetId="0" name="ID_27021680" vbProcedure="false">ОТЧЕТ!$I$48</definedName>
    <definedName function="false" hidden="false" localSheetId="0" name="ID_27021681" vbProcedure="false">ОТЧЕТ!$I$49</definedName>
    <definedName function="false" hidden="false" localSheetId="0" name="ID_27021682" vbProcedure="false">ОТЧЕТ!$I$50</definedName>
    <definedName function="false" hidden="false" localSheetId="0" name="ID_27021683" vbProcedure="false">ОТЧЕТ!$I$51</definedName>
    <definedName function="false" hidden="false" localSheetId="0" name="ID_27021684" vbProcedure="false">ОТЧЕТ!$I$52</definedName>
    <definedName function="false" hidden="false" localSheetId="0" name="ID_27021685" vbProcedure="false">ОТЧЕТ!$I$53</definedName>
    <definedName function="false" hidden="false" localSheetId="0" name="ID_27021686" vbProcedure="false">ОТЧЕТ!$I$54</definedName>
    <definedName function="false" hidden="false" localSheetId="0" name="ID_27021688" vbProcedure="false">ОТЧЕТ!$I$56</definedName>
    <definedName function="false" hidden="false" localSheetId="0" name="ID_27021689" vbProcedure="false">ОТЧЕТ!$I$57</definedName>
    <definedName function="false" hidden="false" localSheetId="0" name="ID_27021690" vbProcedure="false">ОТЧЕТ!$I$58</definedName>
    <definedName function="false" hidden="false" localSheetId="0" name="ID_27021691" vbProcedure="false">ОТЧЕТ!$I$59</definedName>
    <definedName function="false" hidden="false" localSheetId="0" name="ID_27021692" vbProcedure="false">ОТЧЕТ!$I$60</definedName>
    <definedName function="false" hidden="false" localSheetId="0" name="ID_27021693" vbProcedure="false">ОТЧЕТ!$I$61</definedName>
    <definedName function="false" hidden="false" localSheetId="0" name="ID_27021694" vbProcedure="false">ОТЧЕТ!$I$62</definedName>
    <definedName function="false" hidden="false" localSheetId="0" name="ID_27021695" vbProcedure="false">ОТЧЕТ!$I$63</definedName>
    <definedName function="false" hidden="false" localSheetId="0" name="ID_27021696" vbProcedure="false">ОТЧЕТ!$I$64</definedName>
    <definedName function="false" hidden="false" localSheetId="0" name="ID_27021697" vbProcedure="false">ОТЧЕТ!$I$65</definedName>
    <definedName function="false" hidden="false" localSheetId="0" name="ID_27021698" vbProcedure="false">ОТЧЕТ!$I$66</definedName>
    <definedName function="false" hidden="false" localSheetId="0" name="ID_27021699" vbProcedure="false">ОТЧЕТ!$I$67</definedName>
    <definedName function="false" hidden="false" localSheetId="0" name="ID_27021700" vbProcedure="false">ОТЧЕТ!$I$68</definedName>
    <definedName function="false" hidden="false" localSheetId="0" name="ID_27021701" vbProcedure="false">ОТЧЕТ!$I$69</definedName>
    <definedName function="false" hidden="false" localSheetId="0" name="ID_27021702" vbProcedure="false">ОТЧЕТ!$I$70</definedName>
    <definedName function="false" hidden="false" localSheetId="0" name="ID_27021703" vbProcedure="false">ОТЧЕТ!$I$71</definedName>
    <definedName function="false" hidden="false" localSheetId="0" name="ID_27021704" vbProcedure="false">ОТЧЕТ!$I$72</definedName>
    <definedName function="false" hidden="false" localSheetId="0" name="ID_27021705" vbProcedure="false">ОТЧЕТ!$I$73</definedName>
    <definedName function="false" hidden="false" localSheetId="0" name="ID_27021706" vbProcedure="false">ОТЧЕТ!$I$74</definedName>
    <definedName function="false" hidden="false" localSheetId="0" name="ID_27021707" vbProcedure="false">ОТЧЕТ!$I$75</definedName>
    <definedName function="false" hidden="false" localSheetId="0" name="ID_27021708" vbProcedure="false">ОТЧЕТ!$I$76</definedName>
    <definedName function="false" hidden="false" localSheetId="0" name="ID_27021709" vbProcedure="false">ОТЧЕТ!$I$77</definedName>
    <definedName function="false" hidden="false" localSheetId="0" name="ID_27021711" vbProcedure="false">ОТЧЕТ!$I$79</definedName>
    <definedName function="false" hidden="false" localSheetId="0" name="ID_27021712" vbProcedure="false">ОТЧЕТ!$J$15</definedName>
    <definedName function="false" hidden="false" localSheetId="0" name="ID_27021714" vbProcedure="false">ОТЧЕТ!$J$17</definedName>
    <definedName function="false" hidden="false" localSheetId="0" name="ID_27021715" vbProcedure="false">ОТЧЕТ!$J$18</definedName>
    <definedName function="false" hidden="false" localSheetId="0" name="ID_27021716" vbProcedure="false">ОТЧЕТ!$J$19</definedName>
    <definedName function="false" hidden="false" localSheetId="0" name="ID_27021717" vbProcedure="false">ОТЧЕТ!$J$20</definedName>
    <definedName function="false" hidden="false" localSheetId="0" name="ID_27021719" vbProcedure="false">ОТЧЕТ!$J$22</definedName>
    <definedName function="false" hidden="false" localSheetId="0" name="ID_27021720" vbProcedure="false">ОТЧЕТ!$J$23</definedName>
    <definedName function="false" hidden="false" localSheetId="0" name="ID_27021721" vbProcedure="false">ОТЧЕТ!$J$24</definedName>
    <definedName function="false" hidden="false" localSheetId="0" name="ID_27021722" vbProcedure="false">ОТЧЕТ!$J$25</definedName>
    <definedName function="false" hidden="false" localSheetId="0" name="ID_27021723" vbProcedure="false">ОТЧЕТ!$J$26</definedName>
    <definedName function="false" hidden="false" localSheetId="0" name="ID_27021725" vbProcedure="false">ОТЧЕТ!$J$28</definedName>
    <definedName function="false" hidden="false" localSheetId="0" name="ID_27021727" vbProcedure="false">ОТЧЕТ!$J$30</definedName>
    <definedName function="false" hidden="false" localSheetId="0" name="ID_27021728" vbProcedure="false">ОТЧЕТ!$J$31</definedName>
    <definedName function="false" hidden="false" localSheetId="0" name="ID_27021729" vbProcedure="false">ОТЧЕТ!$J$32</definedName>
    <definedName function="false" hidden="false" localSheetId="0" name="ID_27021730" vbProcedure="false">ОТЧЕТ!$J$33</definedName>
    <definedName function="false" hidden="false" localSheetId="0" name="ID_27021732" vbProcedure="false">ОТЧЕТ!$J$35</definedName>
    <definedName function="false" hidden="false" localSheetId="0" name="ID_27021733" vbProcedure="false">ОТЧЕТ!$J$36</definedName>
    <definedName function="false" hidden="false" localSheetId="0" name="ID_27021734" vbProcedure="false">ОТЧЕТ!$J$37</definedName>
    <definedName function="false" hidden="false" localSheetId="0" name="ID_27021735" vbProcedure="false">ОТЧЕТ!$J$38</definedName>
    <definedName function="false" hidden="false" localSheetId="0" name="ID_27021736" vbProcedure="false">ОТЧЕТ!$J$39</definedName>
    <definedName function="false" hidden="false" localSheetId="0" name="ID_27021738" vbProcedure="false">ОТЧЕТ!$J$41</definedName>
    <definedName function="false" hidden="false" localSheetId="0" name="ID_27021739" vbProcedure="false">ОТЧЕТ!$J$42</definedName>
    <definedName function="false" hidden="false" localSheetId="0" name="ID_27021740" vbProcedure="false">ОТЧЕТ!$J$43</definedName>
    <definedName function="false" hidden="false" localSheetId="0" name="ID_27021741" vbProcedure="false">ОТЧЕТ!$J$44</definedName>
    <definedName function="false" hidden="false" localSheetId="0" name="ID_27021742" vbProcedure="false">ОТЧЕТ!$J$45</definedName>
    <definedName function="false" hidden="false" localSheetId="0" name="ID_27021743" vbProcedure="false">ОТЧЕТ!$J$46</definedName>
    <definedName function="false" hidden="false" localSheetId="0" name="ID_27021744" vbProcedure="false">ОТЧЕТ!$J$47</definedName>
    <definedName function="false" hidden="false" localSheetId="0" name="ID_27021745" vbProcedure="false">ОТЧЕТ!$J$48</definedName>
    <definedName function="false" hidden="false" localSheetId="0" name="ID_27021746" vbProcedure="false">ОТЧЕТ!$J$49</definedName>
    <definedName function="false" hidden="false" localSheetId="0" name="ID_27021747" vbProcedure="false">ОТЧЕТ!$J$50</definedName>
    <definedName function="false" hidden="false" localSheetId="0" name="ID_27021748" vbProcedure="false">ОТЧЕТ!$J$51</definedName>
    <definedName function="false" hidden="false" localSheetId="0" name="ID_27021749" vbProcedure="false">ОТЧЕТ!$J$52</definedName>
    <definedName function="false" hidden="false" localSheetId="0" name="ID_27021750" vbProcedure="false">ОТЧЕТ!$J$53</definedName>
    <definedName function="false" hidden="false" localSheetId="0" name="ID_27021751" vbProcedure="false">ОТЧЕТ!$J$54</definedName>
    <definedName function="false" hidden="false" localSheetId="0" name="ID_27021753" vbProcedure="false">ОТЧЕТ!$J$56</definedName>
    <definedName function="false" hidden="false" localSheetId="0" name="ID_27021754" vbProcedure="false">ОТЧЕТ!$J$57</definedName>
    <definedName function="false" hidden="false" localSheetId="0" name="ID_27021755" vbProcedure="false">ОТЧЕТ!$J$58</definedName>
    <definedName function="false" hidden="false" localSheetId="0" name="ID_27021756" vbProcedure="false">ОТЧЕТ!$J$59</definedName>
    <definedName function="false" hidden="false" localSheetId="0" name="ID_27021757" vbProcedure="false">ОТЧЕТ!$J$60</definedName>
    <definedName function="false" hidden="false" localSheetId="0" name="ID_27021758" vbProcedure="false">ОТЧЕТ!$J$61</definedName>
    <definedName function="false" hidden="false" localSheetId="0" name="ID_27021759" vbProcedure="false">ОТЧЕТ!$J$62</definedName>
    <definedName function="false" hidden="false" localSheetId="0" name="ID_27021760" vbProcedure="false">ОТЧЕТ!$J$63</definedName>
    <definedName function="false" hidden="false" localSheetId="0" name="ID_27021761" vbProcedure="false">ОТЧЕТ!$J$64</definedName>
    <definedName function="false" hidden="false" localSheetId="0" name="ID_27021762" vbProcedure="false">ОТЧЕТ!$J$65</definedName>
    <definedName function="false" hidden="false" localSheetId="0" name="ID_27021763" vbProcedure="false">ОТЧЕТ!$J$66</definedName>
    <definedName function="false" hidden="false" localSheetId="0" name="ID_27021764" vbProcedure="false">ОТЧЕТ!$J$67</definedName>
    <definedName function="false" hidden="false" localSheetId="0" name="ID_27021765" vbProcedure="false">ОТЧЕТ!$J$68</definedName>
    <definedName function="false" hidden="false" localSheetId="0" name="ID_27021766" vbProcedure="false">ОТЧЕТ!$J$69</definedName>
    <definedName function="false" hidden="false" localSheetId="0" name="ID_27021767" vbProcedure="false">ОТЧЕТ!$J$70</definedName>
    <definedName function="false" hidden="false" localSheetId="0" name="ID_27021768" vbProcedure="false">ОТЧЕТ!$J$71</definedName>
    <definedName function="false" hidden="false" localSheetId="0" name="ID_27021769" vbProcedure="false">ОТЧЕТ!$J$72</definedName>
    <definedName function="false" hidden="false" localSheetId="0" name="ID_27021770" vbProcedure="false">ОТЧЕТ!$J$73</definedName>
    <definedName function="false" hidden="false" localSheetId="0" name="ID_27021771" vbProcedure="false">ОТЧЕТ!$J$74</definedName>
    <definedName function="false" hidden="false" localSheetId="0" name="ID_27021772" vbProcedure="false">ОТЧЕТ!$J$75</definedName>
    <definedName function="false" hidden="false" localSheetId="0" name="ID_27021773" vbProcedure="false">ОТЧЕТ!$J$76</definedName>
    <definedName function="false" hidden="false" localSheetId="0" name="ID_27021774" vbProcedure="false">ОТЧЕТ!$J$77</definedName>
    <definedName function="false" hidden="false" localSheetId="0" name="ID_27021776" vbProcedure="false">ОТЧЕТ!$J$79</definedName>
    <definedName function="false" hidden="false" localSheetId="0" name="ID_27021777" vbProcedure="false">ОТЧЕТ!$K$15</definedName>
    <definedName function="false" hidden="false" localSheetId="0" name="ID_27021779" vbProcedure="false">ОТЧЕТ!$K$17</definedName>
    <definedName function="false" hidden="false" localSheetId="0" name="ID_27021780" vbProcedure="false">ОТЧЕТ!$K$18</definedName>
    <definedName function="false" hidden="false" localSheetId="0" name="ID_27021781" vbProcedure="false">ОТЧЕТ!$K$19</definedName>
    <definedName function="false" hidden="false" localSheetId="0" name="ID_27021782" vbProcedure="false">ОТЧЕТ!$K$20</definedName>
    <definedName function="false" hidden="false" localSheetId="0" name="ID_27021784" vbProcedure="false">ОТЧЕТ!$K$22</definedName>
    <definedName function="false" hidden="false" localSheetId="0" name="ID_27021785" vbProcedure="false">ОТЧЕТ!$K$23</definedName>
    <definedName function="false" hidden="false" localSheetId="0" name="ID_27021786" vbProcedure="false">ОТЧЕТ!$K$24</definedName>
    <definedName function="false" hidden="false" localSheetId="0" name="ID_27021787" vbProcedure="false">ОТЧЕТ!$K$25</definedName>
    <definedName function="false" hidden="false" localSheetId="0" name="ID_27021788" vbProcedure="false">ОТЧЕТ!$K$26</definedName>
    <definedName function="false" hidden="false" localSheetId="0" name="ID_27021790" vbProcedure="false">ОТЧЕТ!$K$28</definedName>
    <definedName function="false" hidden="false" localSheetId="0" name="ID_27021792" vbProcedure="false">ОТЧЕТ!$K$30</definedName>
    <definedName function="false" hidden="false" localSheetId="0" name="ID_27021793" vbProcedure="false">ОТЧЕТ!$K$31</definedName>
    <definedName function="false" hidden="false" localSheetId="0" name="ID_27021794" vbProcedure="false">ОТЧЕТ!$K$32</definedName>
    <definedName function="false" hidden="false" localSheetId="0" name="ID_27021795" vbProcedure="false">ОТЧЕТ!$K$33</definedName>
    <definedName function="false" hidden="false" localSheetId="0" name="ID_27021797" vbProcedure="false">ОТЧЕТ!$K$35</definedName>
    <definedName function="false" hidden="false" localSheetId="0" name="ID_27021798" vbProcedure="false">ОТЧЕТ!$K$36</definedName>
    <definedName function="false" hidden="false" localSheetId="0" name="ID_27021799" vbProcedure="false">ОТЧЕТ!$K$37</definedName>
    <definedName function="false" hidden="false" localSheetId="0" name="ID_27021800" vbProcedure="false">ОТЧЕТ!$K$38</definedName>
    <definedName function="false" hidden="false" localSheetId="0" name="ID_27021801" vbProcedure="false">ОТЧЕТ!$K$39</definedName>
    <definedName function="false" hidden="false" localSheetId="0" name="ID_27021803" vbProcedure="false">ОТЧЕТ!$K$41</definedName>
    <definedName function="false" hidden="false" localSheetId="0" name="ID_27021804" vbProcedure="false">ОТЧЕТ!$K$42</definedName>
    <definedName function="false" hidden="false" localSheetId="0" name="ID_27021805" vbProcedure="false">ОТЧЕТ!$K$43</definedName>
    <definedName function="false" hidden="false" localSheetId="0" name="ID_27021806" vbProcedure="false">ОТЧЕТ!$K$44</definedName>
    <definedName function="false" hidden="false" localSheetId="0" name="ID_27021807" vbProcedure="false">ОТЧЕТ!$K$45</definedName>
    <definedName function="false" hidden="false" localSheetId="0" name="ID_27021808" vbProcedure="false">ОТЧЕТ!$K$46</definedName>
    <definedName function="false" hidden="false" localSheetId="0" name="ID_27021809" vbProcedure="false">ОТЧЕТ!$K$47</definedName>
    <definedName function="false" hidden="false" localSheetId="0" name="ID_27021810" vbProcedure="false">ОТЧЕТ!$K$48</definedName>
    <definedName function="false" hidden="false" localSheetId="0" name="ID_27021811" vbProcedure="false">ОТЧЕТ!$K$49</definedName>
    <definedName function="false" hidden="false" localSheetId="0" name="ID_27021812" vbProcedure="false">ОТЧЕТ!$K$50</definedName>
    <definedName function="false" hidden="false" localSheetId="0" name="ID_27021813" vbProcedure="false">ОТЧЕТ!$K$51</definedName>
    <definedName function="false" hidden="false" localSheetId="0" name="ID_27021814" vbProcedure="false">ОТЧЕТ!$K$52</definedName>
    <definedName function="false" hidden="false" localSheetId="0" name="ID_27021815" vbProcedure="false">ОТЧЕТ!$K$53</definedName>
    <definedName function="false" hidden="false" localSheetId="0" name="ID_27021816" vbProcedure="false">ОТЧЕТ!$K$54</definedName>
    <definedName function="false" hidden="false" localSheetId="0" name="ID_27021818" vbProcedure="false">ОТЧЕТ!$K$56</definedName>
    <definedName function="false" hidden="false" localSheetId="0" name="ID_27021819" vbProcedure="false">ОТЧЕТ!$K$57</definedName>
    <definedName function="false" hidden="false" localSheetId="0" name="ID_27021820" vbProcedure="false">ОТЧЕТ!$K$58</definedName>
    <definedName function="false" hidden="false" localSheetId="0" name="ID_27021821" vbProcedure="false">ОТЧЕТ!$K$59</definedName>
    <definedName function="false" hidden="false" localSheetId="0" name="ID_27021822" vbProcedure="false">ОТЧЕТ!$K$60</definedName>
    <definedName function="false" hidden="false" localSheetId="0" name="ID_27021823" vbProcedure="false">ОТЧЕТ!$K$61</definedName>
    <definedName function="false" hidden="false" localSheetId="0" name="ID_27021824" vbProcedure="false">ОТЧЕТ!$K$62</definedName>
    <definedName function="false" hidden="false" localSheetId="0" name="ID_27021825" vbProcedure="false">ОТЧЕТ!$K$63</definedName>
    <definedName function="false" hidden="false" localSheetId="0" name="ID_27021826" vbProcedure="false">ОТЧЕТ!$K$64</definedName>
    <definedName function="false" hidden="false" localSheetId="0" name="ID_27021827" vbProcedure="false">ОТЧЕТ!$K$65</definedName>
    <definedName function="false" hidden="false" localSheetId="0" name="ID_27021828" vbProcedure="false">ОТЧЕТ!$K$66</definedName>
    <definedName function="false" hidden="false" localSheetId="0" name="ID_27021829" vbProcedure="false">ОТЧЕТ!$K$67</definedName>
    <definedName function="false" hidden="false" localSheetId="0" name="ID_27021830" vbProcedure="false">ОТЧЕТ!$K$68</definedName>
    <definedName function="false" hidden="false" localSheetId="0" name="ID_27021831" vbProcedure="false">ОТЧЕТ!$K$69</definedName>
    <definedName function="false" hidden="false" localSheetId="0" name="ID_27021832" vbProcedure="false">ОТЧЕТ!$K$70</definedName>
    <definedName function="false" hidden="false" localSheetId="0" name="ID_27021833" vbProcedure="false">ОТЧЕТ!$K$71</definedName>
    <definedName function="false" hidden="false" localSheetId="0" name="ID_27021834" vbProcedure="false">ОТЧЕТ!$K$72</definedName>
    <definedName function="false" hidden="false" localSheetId="0" name="ID_27021835" vbProcedure="false">ОТЧЕТ!$K$73</definedName>
    <definedName function="false" hidden="false" localSheetId="0" name="ID_27021836" vbProcedure="false">ОТЧЕТ!$K$74</definedName>
    <definedName function="false" hidden="false" localSheetId="0" name="ID_27021837" vbProcedure="false">ОТЧЕТ!$K$75</definedName>
    <definedName function="false" hidden="false" localSheetId="0" name="ID_27021838" vbProcedure="false">ОТЧЕТ!$K$76</definedName>
    <definedName function="false" hidden="false" localSheetId="0" name="ID_27021839" vbProcedure="false">ОТЧЕТ!$K$77</definedName>
    <definedName function="false" hidden="false" localSheetId="0" name="ID_27021841" vbProcedure="false">ОТЧЕТ!$K$79</definedName>
    <definedName function="false" hidden="false" localSheetId="0" name="ID_27021842" vbProcedure="false">ОТЧЕТ!$L$15</definedName>
    <definedName function="false" hidden="false" localSheetId="0" name="ID_27021844" vbProcedure="false">ОТЧЕТ!$L$17</definedName>
    <definedName function="false" hidden="false" localSheetId="0" name="ID_27021845" vbProcedure="false">ОТЧЕТ!$L$18</definedName>
    <definedName function="false" hidden="false" localSheetId="0" name="ID_27021846" vbProcedure="false">ОТЧЕТ!$L$19</definedName>
    <definedName function="false" hidden="false" localSheetId="0" name="ID_27021847" vbProcedure="false">ОТЧЕТ!$L$20</definedName>
    <definedName function="false" hidden="false" localSheetId="0" name="ID_27021849" vbProcedure="false">ОТЧЕТ!$L$22</definedName>
    <definedName function="false" hidden="false" localSheetId="0" name="ID_27021850" vbProcedure="false">ОТЧЕТ!$L$23</definedName>
    <definedName function="false" hidden="false" localSheetId="0" name="ID_27021851" vbProcedure="false">ОТЧЕТ!$L$24</definedName>
    <definedName function="false" hidden="false" localSheetId="0" name="ID_27021852" vbProcedure="false">ОТЧЕТ!$L$25</definedName>
    <definedName function="false" hidden="false" localSheetId="0" name="ID_27021853" vbProcedure="false">ОТЧЕТ!$L$26</definedName>
    <definedName function="false" hidden="false" localSheetId="0" name="ID_27021855" vbProcedure="false">ОТЧЕТ!$L$28</definedName>
    <definedName function="false" hidden="false" localSheetId="0" name="ID_27021857" vbProcedure="false">ОТЧЕТ!$L$30</definedName>
    <definedName function="false" hidden="false" localSheetId="0" name="ID_27021858" vbProcedure="false">ОТЧЕТ!$L$31</definedName>
    <definedName function="false" hidden="false" localSheetId="0" name="ID_27021859" vbProcedure="false">ОТЧЕТ!$L$32</definedName>
    <definedName function="false" hidden="false" localSheetId="0" name="ID_27021860" vbProcedure="false">ОТЧЕТ!$L$33</definedName>
    <definedName function="false" hidden="false" localSheetId="0" name="ID_27021862" vbProcedure="false">ОТЧЕТ!$L$35</definedName>
    <definedName function="false" hidden="false" localSheetId="0" name="ID_27021863" vbProcedure="false">ОТЧЕТ!$L$36</definedName>
    <definedName function="false" hidden="false" localSheetId="0" name="ID_27021864" vbProcedure="false">ОТЧЕТ!$L$37</definedName>
    <definedName function="false" hidden="false" localSheetId="0" name="ID_27021865" vbProcedure="false">ОТЧЕТ!$L$38</definedName>
    <definedName function="false" hidden="false" localSheetId="0" name="ID_27021866" vbProcedure="false">ОТЧЕТ!$L$39</definedName>
    <definedName function="false" hidden="false" localSheetId="0" name="ID_27021868" vbProcedure="false">ОТЧЕТ!$L$41</definedName>
    <definedName function="false" hidden="false" localSheetId="0" name="ID_27021869" vbProcedure="false">ОТЧЕТ!$L$42</definedName>
    <definedName function="false" hidden="false" localSheetId="0" name="ID_27021870" vbProcedure="false">ОТЧЕТ!$L$43</definedName>
    <definedName function="false" hidden="false" localSheetId="0" name="ID_27021871" vbProcedure="false">ОТЧЕТ!$L$44</definedName>
    <definedName function="false" hidden="false" localSheetId="0" name="ID_27021872" vbProcedure="false">ОТЧЕТ!$L$45</definedName>
    <definedName function="false" hidden="false" localSheetId="0" name="ID_27021873" vbProcedure="false">ОТЧЕТ!$L$46</definedName>
    <definedName function="false" hidden="false" localSheetId="0" name="ID_27021874" vbProcedure="false">ОТЧЕТ!$L$47</definedName>
    <definedName function="false" hidden="false" localSheetId="0" name="ID_27021875" vbProcedure="false">ОТЧЕТ!$L$48</definedName>
    <definedName function="false" hidden="false" localSheetId="0" name="ID_27021876" vbProcedure="false">ОТЧЕТ!$L$49</definedName>
    <definedName function="false" hidden="false" localSheetId="0" name="ID_27021877" vbProcedure="false">ОТЧЕТ!$L$50</definedName>
    <definedName function="false" hidden="false" localSheetId="0" name="ID_27021878" vbProcedure="false">ОТЧЕТ!$L$51</definedName>
    <definedName function="false" hidden="false" localSheetId="0" name="ID_27021879" vbProcedure="false">ОТЧЕТ!$L$52</definedName>
    <definedName function="false" hidden="false" localSheetId="0" name="ID_27021880" vbProcedure="false">ОТЧЕТ!$L$53</definedName>
    <definedName function="false" hidden="false" localSheetId="0" name="ID_27021881" vbProcedure="false">ОТЧЕТ!$L$54</definedName>
    <definedName function="false" hidden="false" localSheetId="0" name="ID_27021883" vbProcedure="false">ОТЧЕТ!$L$56</definedName>
    <definedName function="false" hidden="false" localSheetId="0" name="ID_27021884" vbProcedure="false">ОТЧЕТ!$L$57</definedName>
    <definedName function="false" hidden="false" localSheetId="0" name="ID_27021885" vbProcedure="false">ОТЧЕТ!$L$58</definedName>
    <definedName function="false" hidden="false" localSheetId="0" name="ID_27021886" vbProcedure="false">ОТЧЕТ!$L$59</definedName>
    <definedName function="false" hidden="false" localSheetId="0" name="ID_27021887" vbProcedure="false">ОТЧЕТ!$L$60</definedName>
    <definedName function="false" hidden="false" localSheetId="0" name="ID_27021888" vbProcedure="false">ОТЧЕТ!$L$61</definedName>
    <definedName function="false" hidden="false" localSheetId="0" name="ID_27021889" vbProcedure="false">ОТЧЕТ!$L$62</definedName>
    <definedName function="false" hidden="false" localSheetId="0" name="ID_27021890" vbProcedure="false">ОТЧЕТ!$L$63</definedName>
    <definedName function="false" hidden="false" localSheetId="0" name="ID_27021891" vbProcedure="false">ОТЧЕТ!$L$64</definedName>
    <definedName function="false" hidden="false" localSheetId="0" name="ID_27021892" vbProcedure="false">ОТЧЕТ!$L$65</definedName>
    <definedName function="false" hidden="false" localSheetId="0" name="ID_27021893" vbProcedure="false">ОТЧЕТ!$L$66</definedName>
    <definedName function="false" hidden="false" localSheetId="0" name="ID_27021894" vbProcedure="false">ОТЧЕТ!$L$67</definedName>
    <definedName function="false" hidden="false" localSheetId="0" name="ID_27021895" vbProcedure="false">ОТЧЕТ!$L$68</definedName>
    <definedName function="false" hidden="false" localSheetId="0" name="ID_27021896" vbProcedure="false">ОТЧЕТ!$L$69</definedName>
    <definedName function="false" hidden="false" localSheetId="0" name="ID_27021897" vbProcedure="false">ОТЧЕТ!$L$70</definedName>
    <definedName function="false" hidden="false" localSheetId="0" name="ID_27021898" vbProcedure="false">ОТЧЕТ!$L$71</definedName>
    <definedName function="false" hidden="false" localSheetId="0" name="ID_27021899" vbProcedure="false">ОТЧЕТ!$L$72</definedName>
    <definedName function="false" hidden="false" localSheetId="0" name="ID_27021900" vbProcedure="false">ОТЧЕТ!$L$73</definedName>
    <definedName function="false" hidden="false" localSheetId="0" name="ID_27021901" vbProcedure="false">ОТЧЕТ!$L$74</definedName>
    <definedName function="false" hidden="false" localSheetId="0" name="ID_27021902" vbProcedure="false">ОТЧЕТ!$L$75</definedName>
    <definedName function="false" hidden="false" localSheetId="0" name="ID_27021903" vbProcedure="false">ОТЧЕТ!$L$76</definedName>
    <definedName function="false" hidden="false" localSheetId="0" name="ID_27021904" vbProcedure="false">ОТЧЕТ!$L$77</definedName>
    <definedName function="false" hidden="false" localSheetId="0" name="ID_27021906" vbProcedure="false">ОТЧЕТ!$L$79</definedName>
    <definedName function="false" hidden="false" localSheetId="0" name="ID_27021907" vbProcedure="false">ОТЧЕТ!$M$15</definedName>
    <definedName function="false" hidden="false" localSheetId="0" name="ID_27021909" vbProcedure="false">ОТЧЕТ!$M$17</definedName>
    <definedName function="false" hidden="false" localSheetId="0" name="ID_27021910" vbProcedure="false">ОТЧЕТ!$M$18</definedName>
    <definedName function="false" hidden="false" localSheetId="0" name="ID_27021911" vbProcedure="false">ОТЧЕТ!$M$19</definedName>
    <definedName function="false" hidden="false" localSheetId="0" name="ID_27021912" vbProcedure="false">ОТЧЕТ!$M$20</definedName>
    <definedName function="false" hidden="false" localSheetId="0" name="ID_27021914" vbProcedure="false">ОТЧЕТ!$M$22</definedName>
    <definedName function="false" hidden="false" localSheetId="0" name="ID_27021915" vbProcedure="false">ОТЧЕТ!$M$23</definedName>
    <definedName function="false" hidden="false" localSheetId="0" name="ID_27021916" vbProcedure="false">ОТЧЕТ!$M$24</definedName>
    <definedName function="false" hidden="false" localSheetId="0" name="ID_27021917" vbProcedure="false">ОТЧЕТ!$M$25</definedName>
    <definedName function="false" hidden="false" localSheetId="0" name="ID_27021918" vbProcedure="false">ОТЧЕТ!$M$26</definedName>
    <definedName function="false" hidden="false" localSheetId="0" name="ID_27021920" vbProcedure="false">ОТЧЕТ!$M$28</definedName>
    <definedName function="false" hidden="false" localSheetId="0" name="ID_27021922" vbProcedure="false">ОТЧЕТ!$M$30</definedName>
    <definedName function="false" hidden="false" localSheetId="0" name="ID_27021923" vbProcedure="false">ОТЧЕТ!$M$31</definedName>
    <definedName function="false" hidden="false" localSheetId="0" name="ID_27021924" vbProcedure="false">ОТЧЕТ!$M$32</definedName>
    <definedName function="false" hidden="false" localSheetId="0" name="ID_27021925" vbProcedure="false">ОТЧЕТ!$M$33</definedName>
    <definedName function="false" hidden="false" localSheetId="0" name="ID_27021927" vbProcedure="false">ОТЧЕТ!$M$35</definedName>
    <definedName function="false" hidden="false" localSheetId="0" name="ID_27021928" vbProcedure="false">ОТЧЕТ!$M$36</definedName>
    <definedName function="false" hidden="false" localSheetId="0" name="ID_27021929" vbProcedure="false">ОТЧЕТ!$M$37</definedName>
    <definedName function="false" hidden="false" localSheetId="0" name="ID_27021930" vbProcedure="false">ОТЧЕТ!$M$38</definedName>
    <definedName function="false" hidden="false" localSheetId="0" name="ID_27021931" vbProcedure="false">ОТЧЕТ!$M$39</definedName>
    <definedName function="false" hidden="false" localSheetId="0" name="ID_27021933" vbProcedure="false">ОТЧЕТ!$M$41</definedName>
    <definedName function="false" hidden="false" localSheetId="0" name="ID_27021934" vbProcedure="false">ОТЧЕТ!$M$42</definedName>
    <definedName function="false" hidden="false" localSheetId="0" name="ID_27021935" vbProcedure="false">ОТЧЕТ!$M$43</definedName>
    <definedName function="false" hidden="false" localSheetId="0" name="ID_27021936" vbProcedure="false">ОТЧЕТ!$M$44</definedName>
    <definedName function="false" hidden="false" localSheetId="0" name="ID_27021937" vbProcedure="false">ОТЧЕТ!$M$45</definedName>
    <definedName function="false" hidden="false" localSheetId="0" name="ID_27021938" vbProcedure="false">ОТЧЕТ!$M$46</definedName>
    <definedName function="false" hidden="false" localSheetId="0" name="ID_27021939" vbProcedure="false">ОТЧЕТ!$M$47</definedName>
    <definedName function="false" hidden="false" localSheetId="0" name="ID_27021940" vbProcedure="false">ОТЧЕТ!$M$48</definedName>
    <definedName function="false" hidden="false" localSheetId="0" name="ID_27021941" vbProcedure="false">ОТЧЕТ!$M$49</definedName>
    <definedName function="false" hidden="false" localSheetId="0" name="ID_27021942" vbProcedure="false">ОТЧЕТ!$M$50</definedName>
    <definedName function="false" hidden="false" localSheetId="0" name="ID_27021943" vbProcedure="false">ОТЧЕТ!$M$51</definedName>
    <definedName function="false" hidden="false" localSheetId="0" name="ID_27021944" vbProcedure="false">ОТЧЕТ!$M$52</definedName>
    <definedName function="false" hidden="false" localSheetId="0" name="ID_27021945" vbProcedure="false">ОТЧЕТ!$M$53</definedName>
    <definedName function="false" hidden="false" localSheetId="0" name="ID_27021946" vbProcedure="false">ОТЧЕТ!$M$54</definedName>
    <definedName function="false" hidden="false" localSheetId="0" name="ID_27021948" vbProcedure="false">ОТЧЕТ!$M$56</definedName>
    <definedName function="false" hidden="false" localSheetId="0" name="ID_27021949" vbProcedure="false">ОТЧЕТ!$M$57</definedName>
    <definedName function="false" hidden="false" localSheetId="0" name="ID_27021950" vbProcedure="false">ОТЧЕТ!$M$58</definedName>
    <definedName function="false" hidden="false" localSheetId="0" name="ID_27021951" vbProcedure="false">ОТЧЕТ!$M$59</definedName>
    <definedName function="false" hidden="false" localSheetId="0" name="ID_27021952" vbProcedure="false">ОТЧЕТ!$M$60</definedName>
    <definedName function="false" hidden="false" localSheetId="0" name="ID_27021953" vbProcedure="false">ОТЧЕТ!$M$61</definedName>
    <definedName function="false" hidden="false" localSheetId="0" name="ID_27021954" vbProcedure="false">ОТЧЕТ!$M$62</definedName>
    <definedName function="false" hidden="false" localSheetId="0" name="ID_27021955" vbProcedure="false">ОТЧЕТ!$M$63</definedName>
    <definedName function="false" hidden="false" localSheetId="0" name="ID_27021956" vbProcedure="false">ОТЧЕТ!$M$64</definedName>
    <definedName function="false" hidden="false" localSheetId="0" name="ID_27021957" vbProcedure="false">ОТЧЕТ!$M$65</definedName>
    <definedName function="false" hidden="false" localSheetId="0" name="ID_27021958" vbProcedure="false">ОТЧЕТ!$M$66</definedName>
    <definedName function="false" hidden="false" localSheetId="0" name="ID_27021959" vbProcedure="false">ОТЧЕТ!$M$67</definedName>
    <definedName function="false" hidden="false" localSheetId="0" name="ID_27021960" vbProcedure="false">ОТЧЕТ!$M$68</definedName>
    <definedName function="false" hidden="false" localSheetId="0" name="ID_27021961" vbProcedure="false">ОТЧЕТ!$M$69</definedName>
    <definedName function="false" hidden="false" localSheetId="0" name="ID_27021962" vbProcedure="false">ОТЧЕТ!$M$70</definedName>
    <definedName function="false" hidden="false" localSheetId="0" name="ID_27021963" vbProcedure="false">ОТЧЕТ!$M$71</definedName>
    <definedName function="false" hidden="false" localSheetId="0" name="ID_27021964" vbProcedure="false">ОТЧЕТ!$M$72</definedName>
    <definedName function="false" hidden="false" localSheetId="0" name="ID_27021965" vbProcedure="false">ОТЧЕТ!$M$73</definedName>
    <definedName function="false" hidden="false" localSheetId="0" name="ID_27021966" vbProcedure="false">ОТЧЕТ!$M$74</definedName>
    <definedName function="false" hidden="false" localSheetId="0" name="ID_27021967" vbProcedure="false">ОТЧЕТ!$M$75</definedName>
    <definedName function="false" hidden="false" localSheetId="0" name="ID_27021968" vbProcedure="false">ОТЧЕТ!$M$76</definedName>
    <definedName function="false" hidden="false" localSheetId="0" name="ID_27021969" vbProcedure="false">ОТЧЕТ!$M$77</definedName>
    <definedName function="false" hidden="false" localSheetId="0" name="ID_27021971" vbProcedure="false">ОТЧЕТ!$M$79</definedName>
    <definedName function="false" hidden="false" localSheetId="0" name="ID_27021972" vbProcedure="false">ОТЧЕТ!$N$15</definedName>
    <definedName function="false" hidden="false" localSheetId="0" name="ID_27021974" vbProcedure="false">ОТЧЕТ!$N$17</definedName>
    <definedName function="false" hidden="false" localSheetId="0" name="ID_27021975" vbProcedure="false">ОТЧЕТ!$N$18</definedName>
    <definedName function="false" hidden="false" localSheetId="0" name="ID_27021976" vbProcedure="false">ОТЧЕТ!$N$19</definedName>
    <definedName function="false" hidden="false" localSheetId="0" name="ID_27021977" vbProcedure="false">ОТЧЕТ!$N$20</definedName>
    <definedName function="false" hidden="false" localSheetId="0" name="ID_27021979" vbProcedure="false">ОТЧЕТ!$N$22</definedName>
    <definedName function="false" hidden="false" localSheetId="0" name="ID_27021980" vbProcedure="false">ОТЧЕТ!$N$23</definedName>
    <definedName function="false" hidden="false" localSheetId="0" name="ID_27021981" vbProcedure="false">ОТЧЕТ!$N$24</definedName>
    <definedName function="false" hidden="false" localSheetId="0" name="ID_27021982" vbProcedure="false">ОТЧЕТ!$N$25</definedName>
    <definedName function="false" hidden="false" localSheetId="0" name="ID_27021983" vbProcedure="false">ОТЧЕТ!$N$26</definedName>
    <definedName function="false" hidden="false" localSheetId="0" name="ID_27021985" vbProcedure="false">ОТЧЕТ!$N$28</definedName>
    <definedName function="false" hidden="false" localSheetId="0" name="ID_27021987" vbProcedure="false">ОТЧЕТ!$N$30</definedName>
    <definedName function="false" hidden="false" localSheetId="0" name="ID_27021988" vbProcedure="false">ОТЧЕТ!$N$31</definedName>
    <definedName function="false" hidden="false" localSheetId="0" name="ID_27021989" vbProcedure="false">ОТЧЕТ!$N$32</definedName>
    <definedName function="false" hidden="false" localSheetId="0" name="ID_27021990" vbProcedure="false">ОТЧЕТ!$N$33</definedName>
    <definedName function="false" hidden="false" localSheetId="0" name="ID_27021992" vbProcedure="false">ОТЧЕТ!$N$35</definedName>
    <definedName function="false" hidden="false" localSheetId="0" name="ID_27021993" vbProcedure="false">ОТЧЕТ!$N$36</definedName>
    <definedName function="false" hidden="false" localSheetId="0" name="ID_27021994" vbProcedure="false">ОТЧЕТ!$N$37</definedName>
    <definedName function="false" hidden="false" localSheetId="0" name="ID_27021995" vbProcedure="false">ОТЧЕТ!$N$38</definedName>
    <definedName function="false" hidden="false" localSheetId="0" name="ID_27021996" vbProcedure="false">ОТЧЕТ!$N$39</definedName>
    <definedName function="false" hidden="false" localSheetId="0" name="ID_27021998" vbProcedure="false">ОТЧЕТ!$N$41</definedName>
    <definedName function="false" hidden="false" localSheetId="0" name="ID_27021999" vbProcedure="false">ОТЧЕТ!$N$42</definedName>
    <definedName function="false" hidden="false" localSheetId="0" name="ID_27022000" vbProcedure="false">ОТЧЕТ!$N$43</definedName>
    <definedName function="false" hidden="false" localSheetId="0" name="ID_27022001" vbProcedure="false">ОТЧЕТ!$N$44</definedName>
    <definedName function="false" hidden="false" localSheetId="0" name="ID_27022002" vbProcedure="false">ОТЧЕТ!$N$45</definedName>
    <definedName function="false" hidden="false" localSheetId="0" name="ID_27022003" vbProcedure="false">ОТЧЕТ!$N$46</definedName>
    <definedName function="false" hidden="false" localSheetId="0" name="ID_27022004" vbProcedure="false">ОТЧЕТ!$N$47</definedName>
    <definedName function="false" hidden="false" localSheetId="0" name="ID_27022005" vbProcedure="false">ОТЧЕТ!$N$48</definedName>
    <definedName function="false" hidden="false" localSheetId="0" name="ID_27022006" vbProcedure="false">ОТЧЕТ!$N$49</definedName>
    <definedName function="false" hidden="false" localSheetId="0" name="ID_27022007" vbProcedure="false">ОТЧЕТ!$N$50</definedName>
    <definedName function="false" hidden="false" localSheetId="0" name="ID_27022008" vbProcedure="false">ОТЧЕТ!$N$51</definedName>
    <definedName function="false" hidden="false" localSheetId="0" name="ID_27022009" vbProcedure="false">ОТЧЕТ!$N$52</definedName>
    <definedName function="false" hidden="false" localSheetId="0" name="ID_27022010" vbProcedure="false">ОТЧЕТ!$N$53</definedName>
    <definedName function="false" hidden="false" localSheetId="0" name="ID_27022011" vbProcedure="false">ОТЧЕТ!$N$54</definedName>
    <definedName function="false" hidden="false" localSheetId="0" name="ID_27022013" vbProcedure="false">ОТЧЕТ!$N$56</definedName>
    <definedName function="false" hidden="false" localSheetId="0" name="ID_27022014" vbProcedure="false">ОТЧЕТ!$N$57</definedName>
    <definedName function="false" hidden="false" localSheetId="0" name="ID_27022015" vbProcedure="false">ОТЧЕТ!$N$58</definedName>
    <definedName function="false" hidden="false" localSheetId="0" name="ID_27022016" vbProcedure="false">ОТЧЕТ!$N$59</definedName>
    <definedName function="false" hidden="false" localSheetId="0" name="ID_27022017" vbProcedure="false">ОТЧЕТ!$N$60</definedName>
    <definedName function="false" hidden="false" localSheetId="0" name="ID_27022018" vbProcedure="false">ОТЧЕТ!$N$61</definedName>
    <definedName function="false" hidden="false" localSheetId="0" name="ID_27022019" vbProcedure="false">ОТЧЕТ!$N$62</definedName>
    <definedName function="false" hidden="false" localSheetId="0" name="ID_27022020" vbProcedure="false">ОТЧЕТ!$N$63</definedName>
    <definedName function="false" hidden="false" localSheetId="0" name="ID_27022021" vbProcedure="false">ОТЧЕТ!$N$64</definedName>
    <definedName function="false" hidden="false" localSheetId="0" name="ID_27022022" vbProcedure="false">ОТЧЕТ!$N$65</definedName>
    <definedName function="false" hidden="false" localSheetId="0" name="ID_27022023" vbProcedure="false">ОТЧЕТ!$N$66</definedName>
    <definedName function="false" hidden="false" localSheetId="0" name="ID_27022024" vbProcedure="false">ОТЧЕТ!$N$67</definedName>
    <definedName function="false" hidden="false" localSheetId="0" name="ID_27022025" vbProcedure="false">ОТЧЕТ!$N$68</definedName>
    <definedName function="false" hidden="false" localSheetId="0" name="ID_27022026" vbProcedure="false">ОТЧЕТ!$N$69</definedName>
    <definedName function="false" hidden="false" localSheetId="0" name="ID_27022027" vbProcedure="false">ОТЧЕТ!$N$70</definedName>
    <definedName function="false" hidden="false" localSheetId="0" name="ID_27022028" vbProcedure="false">ОТЧЕТ!$N$71</definedName>
    <definedName function="false" hidden="false" localSheetId="0" name="ID_27022029" vbProcedure="false">ОТЧЕТ!$N$72</definedName>
    <definedName function="false" hidden="false" localSheetId="0" name="ID_27022030" vbProcedure="false">ОТЧЕТ!$N$73</definedName>
    <definedName function="false" hidden="false" localSheetId="0" name="ID_27022031" vbProcedure="false">ОТЧЕТ!$N$74</definedName>
    <definedName function="false" hidden="false" localSheetId="0" name="ID_27022032" vbProcedure="false">ОТЧЕТ!$N$75</definedName>
    <definedName function="false" hidden="false" localSheetId="0" name="ID_27022033" vbProcedure="false">ОТЧЕТ!$N$76</definedName>
    <definedName function="false" hidden="false" localSheetId="0" name="ID_27022034" vbProcedure="false">ОТЧЕТ!$N$77</definedName>
    <definedName function="false" hidden="false" localSheetId="0" name="ID_27022036" vbProcedure="false">ОТЧЕТ!$N$79</definedName>
    <definedName function="false" hidden="false" localSheetId="0" name="ID_27022037" vbProcedure="false">ОТЧЕТ!$O$15</definedName>
    <definedName function="false" hidden="false" localSheetId="0" name="ID_27022039" vbProcedure="false">ОТЧЕТ!$O$17</definedName>
    <definedName function="false" hidden="false" localSheetId="0" name="ID_27022040" vbProcedure="false">ОТЧЕТ!$O$18</definedName>
    <definedName function="false" hidden="false" localSheetId="0" name="ID_27022041" vbProcedure="false">ОТЧЕТ!$O$19</definedName>
    <definedName function="false" hidden="false" localSheetId="0" name="ID_27022042" vbProcedure="false">ОТЧЕТ!$O$20</definedName>
    <definedName function="false" hidden="false" localSheetId="0" name="ID_27022044" vbProcedure="false">ОТЧЕТ!$O$22</definedName>
    <definedName function="false" hidden="false" localSheetId="0" name="ID_27022045" vbProcedure="false">ОТЧЕТ!$O$23</definedName>
    <definedName function="false" hidden="false" localSheetId="0" name="ID_27022046" vbProcedure="false">ОТЧЕТ!$O$24</definedName>
    <definedName function="false" hidden="false" localSheetId="0" name="ID_27022047" vbProcedure="false">ОТЧЕТ!$O$25</definedName>
    <definedName function="false" hidden="false" localSheetId="0" name="ID_27022048" vbProcedure="false">ОТЧЕТ!$O$26</definedName>
    <definedName function="false" hidden="false" localSheetId="0" name="ID_27022050" vbProcedure="false">ОТЧЕТ!$O$28</definedName>
    <definedName function="false" hidden="false" localSheetId="0" name="ID_27022052" vbProcedure="false">ОТЧЕТ!$O$30</definedName>
    <definedName function="false" hidden="false" localSheetId="0" name="ID_27022053" vbProcedure="false">ОТЧЕТ!$O$31</definedName>
    <definedName function="false" hidden="false" localSheetId="0" name="ID_27022054" vbProcedure="false">ОТЧЕТ!$O$32</definedName>
    <definedName function="false" hidden="false" localSheetId="0" name="ID_27022055" vbProcedure="false">ОТЧЕТ!$O$33</definedName>
    <definedName function="false" hidden="false" localSheetId="0" name="ID_27022057" vbProcedure="false">ОТЧЕТ!$O$35</definedName>
    <definedName function="false" hidden="false" localSheetId="0" name="ID_27022058" vbProcedure="false">ОТЧЕТ!$O$36</definedName>
    <definedName function="false" hidden="false" localSheetId="0" name="ID_27022059" vbProcedure="false">ОТЧЕТ!$O$37</definedName>
    <definedName function="false" hidden="false" localSheetId="0" name="ID_27022060" vbProcedure="false">ОТЧЕТ!$O$38</definedName>
    <definedName function="false" hidden="false" localSheetId="0" name="ID_27022061" vbProcedure="false">ОТЧЕТ!$O$39</definedName>
    <definedName function="false" hidden="false" localSheetId="0" name="ID_27022063" vbProcedure="false">ОТЧЕТ!$O$41</definedName>
    <definedName function="false" hidden="false" localSheetId="0" name="ID_27022064" vbProcedure="false">ОТЧЕТ!$O$42</definedName>
    <definedName function="false" hidden="false" localSheetId="0" name="ID_27022065" vbProcedure="false">ОТЧЕТ!$O$43</definedName>
    <definedName function="false" hidden="false" localSheetId="0" name="ID_27022066" vbProcedure="false">ОТЧЕТ!$O$44</definedName>
    <definedName function="false" hidden="false" localSheetId="0" name="ID_27022067" vbProcedure="false">ОТЧЕТ!$O$45</definedName>
    <definedName function="false" hidden="false" localSheetId="0" name="ID_27022068" vbProcedure="false">ОТЧЕТ!$O$46</definedName>
    <definedName function="false" hidden="false" localSheetId="0" name="ID_27022069" vbProcedure="false">ОТЧЕТ!$O$47</definedName>
    <definedName function="false" hidden="false" localSheetId="0" name="ID_27022070" vbProcedure="false">ОТЧЕТ!$O$48</definedName>
    <definedName function="false" hidden="false" localSheetId="0" name="ID_27022071" vbProcedure="false">ОТЧЕТ!$O$49</definedName>
    <definedName function="false" hidden="false" localSheetId="0" name="ID_27022072" vbProcedure="false">ОТЧЕТ!$O$50</definedName>
    <definedName function="false" hidden="false" localSheetId="0" name="ID_27022073" vbProcedure="false">ОТЧЕТ!$O$51</definedName>
    <definedName function="false" hidden="false" localSheetId="0" name="ID_27022074" vbProcedure="false">ОТЧЕТ!$O$52</definedName>
    <definedName function="false" hidden="false" localSheetId="0" name="ID_27022075" vbProcedure="false">ОТЧЕТ!$O$53</definedName>
    <definedName function="false" hidden="false" localSheetId="0" name="ID_27022076" vbProcedure="false">ОТЧЕТ!$O$54</definedName>
    <definedName function="false" hidden="false" localSheetId="0" name="ID_27022078" vbProcedure="false">ОТЧЕТ!$O$56</definedName>
    <definedName function="false" hidden="false" localSheetId="0" name="ID_27022079" vbProcedure="false">ОТЧЕТ!$O$57</definedName>
    <definedName function="false" hidden="false" localSheetId="0" name="ID_27022080" vbProcedure="false">ОТЧЕТ!$O$58</definedName>
    <definedName function="false" hidden="false" localSheetId="0" name="ID_27022081" vbProcedure="false">ОТЧЕТ!$O$59</definedName>
    <definedName function="false" hidden="false" localSheetId="0" name="ID_27022082" vbProcedure="false">ОТЧЕТ!$O$60</definedName>
    <definedName function="false" hidden="false" localSheetId="0" name="ID_27022083" vbProcedure="false">ОТЧЕТ!$O$61</definedName>
    <definedName function="false" hidden="false" localSheetId="0" name="ID_27022084" vbProcedure="false">ОТЧЕТ!$O$62</definedName>
    <definedName function="false" hidden="false" localSheetId="0" name="ID_27022085" vbProcedure="false">ОТЧЕТ!$O$63</definedName>
    <definedName function="false" hidden="false" localSheetId="0" name="ID_27022086" vbProcedure="false">ОТЧЕТ!$O$64</definedName>
    <definedName function="false" hidden="false" localSheetId="0" name="ID_27022087" vbProcedure="false">ОТЧЕТ!$O$65</definedName>
    <definedName function="false" hidden="false" localSheetId="0" name="ID_27022088" vbProcedure="false">ОТЧЕТ!$O$66</definedName>
    <definedName function="false" hidden="false" localSheetId="0" name="ID_27022089" vbProcedure="false">ОТЧЕТ!$O$67</definedName>
    <definedName function="false" hidden="false" localSheetId="0" name="ID_27022090" vbProcedure="false">ОТЧЕТ!$O$68</definedName>
    <definedName function="false" hidden="false" localSheetId="0" name="ID_27022091" vbProcedure="false">ОТЧЕТ!$O$69</definedName>
    <definedName function="false" hidden="false" localSheetId="0" name="ID_27022092" vbProcedure="false">ОТЧЕТ!$O$70</definedName>
    <definedName function="false" hidden="false" localSheetId="0" name="ID_27022093" vbProcedure="false">ОТЧЕТ!$O$71</definedName>
    <definedName function="false" hidden="false" localSheetId="0" name="ID_27022094" vbProcedure="false">ОТЧЕТ!$O$72</definedName>
    <definedName function="false" hidden="false" localSheetId="0" name="ID_27022095" vbProcedure="false">ОТЧЕТ!$O$73</definedName>
    <definedName function="false" hidden="false" localSheetId="0" name="ID_27022096" vbProcedure="false">ОТЧЕТ!$O$74</definedName>
    <definedName function="false" hidden="false" localSheetId="0" name="ID_27022097" vbProcedure="false">ОТЧЕТ!$O$75</definedName>
    <definedName function="false" hidden="false" localSheetId="0" name="ID_27022098" vbProcedure="false">ОТЧЕТ!$O$76</definedName>
    <definedName function="false" hidden="false" localSheetId="0" name="ID_27022099" vbProcedure="false">ОТЧЕТ!$O$77</definedName>
    <definedName function="false" hidden="false" localSheetId="0" name="ID_27022101" vbProcedure="false">ОТЧЕТ!$O$79</definedName>
    <definedName function="false" hidden="false" localSheetId="0" name="ID_27022102" vbProcedure="false">ОТЧЕТ!$P$15</definedName>
    <definedName function="false" hidden="false" localSheetId="0" name="ID_27022104" vbProcedure="false">ОТЧЕТ!$P$17</definedName>
    <definedName function="false" hidden="false" localSheetId="0" name="ID_27022105" vbProcedure="false">ОТЧЕТ!$P$18</definedName>
    <definedName function="false" hidden="false" localSheetId="0" name="ID_27022106" vbProcedure="false">ОТЧЕТ!$P$19</definedName>
    <definedName function="false" hidden="false" localSheetId="0" name="ID_27022107" vbProcedure="false">ОТЧЕТ!$P$20</definedName>
    <definedName function="false" hidden="false" localSheetId="0" name="ID_27022109" vbProcedure="false">ОТЧЕТ!$P$22</definedName>
    <definedName function="false" hidden="false" localSheetId="0" name="ID_27022110" vbProcedure="false">ОТЧЕТ!$P$23</definedName>
    <definedName function="false" hidden="false" localSheetId="0" name="ID_27022111" vbProcedure="false">ОТЧЕТ!$P$24</definedName>
    <definedName function="false" hidden="false" localSheetId="0" name="ID_27022112" vbProcedure="false">ОТЧЕТ!$P$25</definedName>
    <definedName function="false" hidden="false" localSheetId="0" name="ID_27022113" vbProcedure="false">ОТЧЕТ!$P$26</definedName>
    <definedName function="false" hidden="false" localSheetId="0" name="ID_27022115" vbProcedure="false">ОТЧЕТ!$P$28</definedName>
    <definedName function="false" hidden="false" localSheetId="0" name="ID_27022117" vbProcedure="false">ОТЧЕТ!$P$30</definedName>
    <definedName function="false" hidden="false" localSheetId="0" name="ID_27022118" vbProcedure="false">ОТЧЕТ!$P$31</definedName>
    <definedName function="false" hidden="false" localSheetId="0" name="ID_27022119" vbProcedure="false">ОТЧЕТ!$P$32</definedName>
    <definedName function="false" hidden="false" localSheetId="0" name="ID_27022120" vbProcedure="false">ОТЧЕТ!$P$33</definedName>
    <definedName function="false" hidden="false" localSheetId="0" name="ID_27022122" vbProcedure="false">ОТЧЕТ!$P$35</definedName>
    <definedName function="false" hidden="false" localSheetId="0" name="ID_27022123" vbProcedure="false">ОТЧЕТ!$P$36</definedName>
    <definedName function="false" hidden="false" localSheetId="0" name="ID_27022124" vbProcedure="false">ОТЧЕТ!$P$37</definedName>
    <definedName function="false" hidden="false" localSheetId="0" name="ID_27022125" vbProcedure="false">ОТЧЕТ!$P$38</definedName>
    <definedName function="false" hidden="false" localSheetId="0" name="ID_27022126" vbProcedure="false">ОТЧЕТ!$P$39</definedName>
    <definedName function="false" hidden="false" localSheetId="0" name="ID_27022128" vbProcedure="false">ОТЧЕТ!$P$41</definedName>
    <definedName function="false" hidden="false" localSheetId="0" name="ID_27022129" vbProcedure="false">ОТЧЕТ!$P$42</definedName>
    <definedName function="false" hidden="false" localSheetId="0" name="ID_27022130" vbProcedure="false">ОТЧЕТ!$P$43</definedName>
    <definedName function="false" hidden="false" localSheetId="0" name="ID_27022131" vbProcedure="false">ОТЧЕТ!$P$44</definedName>
    <definedName function="false" hidden="false" localSheetId="0" name="ID_27022132" vbProcedure="false">ОТЧЕТ!$P$45</definedName>
    <definedName function="false" hidden="false" localSheetId="0" name="ID_27022133" vbProcedure="false">ОТЧЕТ!$P$46</definedName>
    <definedName function="false" hidden="false" localSheetId="0" name="ID_27022134" vbProcedure="false">ОТЧЕТ!$P$47</definedName>
    <definedName function="false" hidden="false" localSheetId="0" name="ID_27022135" vbProcedure="false">ОТЧЕТ!$P$48</definedName>
    <definedName function="false" hidden="false" localSheetId="0" name="ID_27022136" vbProcedure="false">ОТЧЕТ!$P$49</definedName>
    <definedName function="false" hidden="false" localSheetId="0" name="ID_27022137" vbProcedure="false">ОТЧЕТ!$P$50</definedName>
    <definedName function="false" hidden="false" localSheetId="0" name="ID_27022138" vbProcedure="false">ОТЧЕТ!$P$51</definedName>
    <definedName function="false" hidden="false" localSheetId="0" name="ID_27022139" vbProcedure="false">ОТЧЕТ!$P$52</definedName>
    <definedName function="false" hidden="false" localSheetId="0" name="ID_27022140" vbProcedure="false">ОТЧЕТ!$P$53</definedName>
    <definedName function="false" hidden="false" localSheetId="0" name="ID_27022141" vbProcedure="false">ОТЧЕТ!$P$54</definedName>
    <definedName function="false" hidden="false" localSheetId="0" name="ID_27022143" vbProcedure="false">ОТЧЕТ!$P$56</definedName>
    <definedName function="false" hidden="false" localSheetId="0" name="ID_27022144" vbProcedure="false">ОТЧЕТ!$P$57</definedName>
    <definedName function="false" hidden="false" localSheetId="0" name="ID_27022145" vbProcedure="false">ОТЧЕТ!$P$58</definedName>
    <definedName function="false" hidden="false" localSheetId="0" name="ID_27022146" vbProcedure="false">ОТЧЕТ!$P$59</definedName>
    <definedName function="false" hidden="false" localSheetId="0" name="ID_27022147" vbProcedure="false">ОТЧЕТ!$P$60</definedName>
    <definedName function="false" hidden="false" localSheetId="0" name="ID_27022148" vbProcedure="false">ОТЧЕТ!$P$61</definedName>
    <definedName function="false" hidden="false" localSheetId="0" name="ID_27022149" vbProcedure="false">ОТЧЕТ!$P$62</definedName>
    <definedName function="false" hidden="false" localSheetId="0" name="ID_27022150" vbProcedure="false">ОТЧЕТ!$P$63</definedName>
    <definedName function="false" hidden="false" localSheetId="0" name="ID_27022151" vbProcedure="false">ОТЧЕТ!$P$64</definedName>
    <definedName function="false" hidden="false" localSheetId="0" name="ID_27022152" vbProcedure="false">ОТЧЕТ!$P$65</definedName>
    <definedName function="false" hidden="false" localSheetId="0" name="ID_27022153" vbProcedure="false">ОТЧЕТ!$P$66</definedName>
    <definedName function="false" hidden="false" localSheetId="0" name="ID_27022154" vbProcedure="false">ОТЧЕТ!$P$67</definedName>
    <definedName function="false" hidden="false" localSheetId="0" name="ID_27022155" vbProcedure="false">ОТЧЕТ!$P$68</definedName>
    <definedName function="false" hidden="false" localSheetId="0" name="ID_27022156" vbProcedure="false">ОТЧЕТ!$P$69</definedName>
    <definedName function="false" hidden="false" localSheetId="0" name="ID_27022157" vbProcedure="false">ОТЧЕТ!$P$70</definedName>
    <definedName function="false" hidden="false" localSheetId="0" name="ID_27022158" vbProcedure="false">ОТЧЕТ!$P$71</definedName>
    <definedName function="false" hidden="false" localSheetId="0" name="ID_27022159" vbProcedure="false">ОТЧЕТ!$P$72</definedName>
    <definedName function="false" hidden="false" localSheetId="0" name="ID_27022160" vbProcedure="false">ОТЧЕТ!$P$73</definedName>
    <definedName function="false" hidden="false" localSheetId="0" name="ID_27022161" vbProcedure="false">ОТЧЕТ!$P$74</definedName>
    <definedName function="false" hidden="false" localSheetId="0" name="ID_27022162" vbProcedure="false">ОТЧЕТ!$P$75</definedName>
    <definedName function="false" hidden="false" localSheetId="0" name="ID_27022163" vbProcedure="false">ОТЧЕТ!$P$76</definedName>
    <definedName function="false" hidden="false" localSheetId="0" name="ID_27022164" vbProcedure="false">ОТЧЕТ!$P$77</definedName>
    <definedName function="false" hidden="false" localSheetId="0" name="ID_27022166" vbProcedure="false">ОТЧЕТ!$P$79</definedName>
    <definedName function="false" hidden="false" localSheetId="0" name="ID_27022167" vbProcedure="false">ОТЧЕТ!$Q$15</definedName>
    <definedName function="false" hidden="false" localSheetId="0" name="ID_27022169" vbProcedure="false">ОТЧЕТ!$Q$17</definedName>
    <definedName function="false" hidden="false" localSheetId="0" name="ID_27022170" vbProcedure="false">ОТЧЕТ!$Q$18</definedName>
    <definedName function="false" hidden="false" localSheetId="0" name="ID_27022171" vbProcedure="false">ОТЧЕТ!$Q$19</definedName>
    <definedName function="false" hidden="false" localSheetId="0" name="ID_27022172" vbProcedure="false">ОТЧЕТ!$Q$20</definedName>
    <definedName function="false" hidden="false" localSheetId="0" name="ID_27022174" vbProcedure="false">ОТЧЕТ!$Q$22</definedName>
    <definedName function="false" hidden="false" localSheetId="0" name="ID_27022175" vbProcedure="false">ОТЧЕТ!$Q$23</definedName>
    <definedName function="false" hidden="false" localSheetId="0" name="ID_27022176" vbProcedure="false">ОТЧЕТ!$Q$24</definedName>
    <definedName function="false" hidden="false" localSheetId="0" name="ID_27022177" vbProcedure="false">ОТЧЕТ!$Q$25</definedName>
    <definedName function="false" hidden="false" localSheetId="0" name="ID_27022178" vbProcedure="false">ОТЧЕТ!$Q$26</definedName>
    <definedName function="false" hidden="false" localSheetId="0" name="ID_27022180" vbProcedure="false">ОТЧЕТ!$Q$28</definedName>
    <definedName function="false" hidden="false" localSheetId="0" name="ID_27022182" vbProcedure="false">ОТЧЕТ!$Q$30</definedName>
    <definedName function="false" hidden="false" localSheetId="0" name="ID_27022183" vbProcedure="false">ОТЧЕТ!$Q$31</definedName>
    <definedName function="false" hidden="false" localSheetId="0" name="ID_27022184" vbProcedure="false">ОТЧЕТ!$Q$32</definedName>
    <definedName function="false" hidden="false" localSheetId="0" name="ID_27022185" vbProcedure="false">ОТЧЕТ!$Q$33</definedName>
    <definedName function="false" hidden="false" localSheetId="0" name="ID_27022187" vbProcedure="false">ОТЧЕТ!$Q$35</definedName>
    <definedName function="false" hidden="false" localSheetId="0" name="ID_27022188" vbProcedure="false">ОТЧЕТ!$Q$36</definedName>
    <definedName function="false" hidden="false" localSheetId="0" name="ID_27022189" vbProcedure="false">ОТЧЕТ!$Q$37</definedName>
    <definedName function="false" hidden="false" localSheetId="0" name="ID_27022190" vbProcedure="false">ОТЧЕТ!$Q$38</definedName>
    <definedName function="false" hidden="false" localSheetId="0" name="ID_27022191" vbProcedure="false">ОТЧЕТ!$Q$39</definedName>
    <definedName function="false" hidden="false" localSheetId="0" name="ID_27022193" vbProcedure="false">ОТЧЕТ!$Q$41</definedName>
    <definedName function="false" hidden="false" localSheetId="0" name="ID_27022194" vbProcedure="false">ОТЧЕТ!$Q$42</definedName>
    <definedName function="false" hidden="false" localSheetId="0" name="ID_27022195" vbProcedure="false">ОТЧЕТ!$Q$43</definedName>
    <definedName function="false" hidden="false" localSheetId="0" name="ID_27022196" vbProcedure="false">ОТЧЕТ!$Q$44</definedName>
    <definedName function="false" hidden="false" localSheetId="0" name="ID_27022197" vbProcedure="false">ОТЧЕТ!$Q$45</definedName>
    <definedName function="false" hidden="false" localSheetId="0" name="ID_27022198" vbProcedure="false">ОТЧЕТ!$Q$46</definedName>
    <definedName function="false" hidden="false" localSheetId="0" name="ID_27022199" vbProcedure="false">ОТЧЕТ!$Q$47</definedName>
    <definedName function="false" hidden="false" localSheetId="0" name="ID_27022200" vbProcedure="false">ОТЧЕТ!$Q$48</definedName>
    <definedName function="false" hidden="false" localSheetId="0" name="ID_27022201" vbProcedure="false">ОТЧЕТ!$Q$49</definedName>
    <definedName function="false" hidden="false" localSheetId="0" name="ID_27022202" vbProcedure="false">ОТЧЕТ!$Q$50</definedName>
    <definedName function="false" hidden="false" localSheetId="0" name="ID_27022203" vbProcedure="false">ОТЧЕТ!$Q$51</definedName>
    <definedName function="false" hidden="false" localSheetId="0" name="ID_27022204" vbProcedure="false">ОТЧЕТ!$Q$52</definedName>
    <definedName function="false" hidden="false" localSheetId="0" name="ID_27022205" vbProcedure="false">ОТЧЕТ!$Q$53</definedName>
    <definedName function="false" hidden="false" localSheetId="0" name="ID_27022206" vbProcedure="false">ОТЧЕТ!$Q$54</definedName>
    <definedName function="false" hidden="false" localSheetId="0" name="ID_27022208" vbProcedure="false">ОТЧЕТ!$Q$56</definedName>
    <definedName function="false" hidden="false" localSheetId="0" name="ID_27022209" vbProcedure="false">ОТЧЕТ!$Q$57</definedName>
    <definedName function="false" hidden="false" localSheetId="0" name="ID_27022210" vbProcedure="false">ОТЧЕТ!$Q$58</definedName>
    <definedName function="false" hidden="false" localSheetId="0" name="ID_27022211" vbProcedure="false">ОТЧЕТ!$Q$59</definedName>
    <definedName function="false" hidden="false" localSheetId="0" name="ID_27022212" vbProcedure="false">ОТЧЕТ!$Q$60</definedName>
    <definedName function="false" hidden="false" localSheetId="0" name="ID_27022213" vbProcedure="false">ОТЧЕТ!$Q$61</definedName>
    <definedName function="false" hidden="false" localSheetId="0" name="ID_27022214" vbProcedure="false">ОТЧЕТ!$Q$62</definedName>
    <definedName function="false" hidden="false" localSheetId="0" name="ID_27022215" vbProcedure="false">ОТЧЕТ!$Q$63</definedName>
    <definedName function="false" hidden="false" localSheetId="0" name="ID_27022216" vbProcedure="false">ОТЧЕТ!$Q$64</definedName>
    <definedName function="false" hidden="false" localSheetId="0" name="ID_27022217" vbProcedure="false">ОТЧЕТ!$Q$65</definedName>
    <definedName function="false" hidden="false" localSheetId="0" name="ID_27022218" vbProcedure="false">ОТЧЕТ!$Q$66</definedName>
    <definedName function="false" hidden="false" localSheetId="0" name="ID_27022219" vbProcedure="false">ОТЧЕТ!$Q$67</definedName>
    <definedName function="false" hidden="false" localSheetId="0" name="ID_27022220" vbProcedure="false">ОТЧЕТ!$Q$68</definedName>
    <definedName function="false" hidden="false" localSheetId="0" name="ID_27022221" vbProcedure="false">ОТЧЕТ!$Q$69</definedName>
    <definedName function="false" hidden="false" localSheetId="0" name="ID_27022222" vbProcedure="false">ОТЧЕТ!$Q$70</definedName>
    <definedName function="false" hidden="false" localSheetId="0" name="ID_27022223" vbProcedure="false">ОТЧЕТ!$Q$71</definedName>
    <definedName function="false" hidden="false" localSheetId="0" name="ID_27022224" vbProcedure="false">ОТЧЕТ!$Q$72</definedName>
    <definedName function="false" hidden="false" localSheetId="0" name="ID_27022225" vbProcedure="false">ОТЧЕТ!$Q$73</definedName>
    <definedName function="false" hidden="false" localSheetId="0" name="ID_27022226" vbProcedure="false">ОТЧЕТ!$Q$74</definedName>
    <definedName function="false" hidden="false" localSheetId="0" name="ID_27022227" vbProcedure="false">ОТЧЕТ!$Q$75</definedName>
    <definedName function="false" hidden="false" localSheetId="0" name="ID_27022228" vbProcedure="false">ОТЧЕТ!$Q$76</definedName>
    <definedName function="false" hidden="false" localSheetId="0" name="ID_27022229" vbProcedure="false">ОТЧЕТ!$Q$77</definedName>
    <definedName function="false" hidden="false" localSheetId="0" name="ID_27022231" vbProcedure="false">ОТЧЕТ!$Q$79</definedName>
    <definedName function="false" hidden="false" localSheetId="0" name="ID_27022232" vbProcedure="false">ОТЧЕТ!$R$15</definedName>
    <definedName function="false" hidden="false" localSheetId="0" name="ID_27022234" vbProcedure="false">ОТЧЕТ!$R$17</definedName>
    <definedName function="false" hidden="false" localSheetId="0" name="ID_27022235" vbProcedure="false">ОТЧЕТ!$R$18</definedName>
    <definedName function="false" hidden="false" localSheetId="0" name="ID_27022236" vbProcedure="false">ОТЧЕТ!$R$19</definedName>
    <definedName function="false" hidden="false" localSheetId="0" name="ID_27022237" vbProcedure="false">ОТЧЕТ!$R$20</definedName>
    <definedName function="false" hidden="false" localSheetId="0" name="ID_27022239" vbProcedure="false">ОТЧЕТ!$R$22</definedName>
    <definedName function="false" hidden="false" localSheetId="0" name="ID_27022240" vbProcedure="false">ОТЧЕТ!$R$23</definedName>
    <definedName function="false" hidden="false" localSheetId="0" name="ID_27022241" vbProcedure="false">ОТЧЕТ!$R$24</definedName>
    <definedName function="false" hidden="false" localSheetId="0" name="ID_27022242" vbProcedure="false">ОТЧЕТ!$R$25</definedName>
    <definedName function="false" hidden="false" localSheetId="0" name="ID_27022243" vbProcedure="false">ОТЧЕТ!$R$26</definedName>
    <definedName function="false" hidden="false" localSheetId="0" name="ID_27022245" vbProcedure="false">ОТЧЕТ!$R$28</definedName>
    <definedName function="false" hidden="false" localSheetId="0" name="ID_27022247" vbProcedure="false">ОТЧЕТ!$R$30</definedName>
    <definedName function="false" hidden="false" localSheetId="0" name="ID_27022248" vbProcedure="false">ОТЧЕТ!$R$31</definedName>
    <definedName function="false" hidden="false" localSheetId="0" name="ID_27022249" vbProcedure="false">ОТЧЕТ!$R$32</definedName>
    <definedName function="false" hidden="false" localSheetId="0" name="ID_27022250" vbProcedure="false">ОТЧЕТ!$R$33</definedName>
    <definedName function="false" hidden="false" localSheetId="0" name="ID_27022252" vbProcedure="false">ОТЧЕТ!$R$35</definedName>
    <definedName function="false" hidden="false" localSheetId="0" name="ID_27022253" vbProcedure="false">ОТЧЕТ!$R$36</definedName>
    <definedName function="false" hidden="false" localSheetId="0" name="ID_27022254" vbProcedure="false">ОТЧЕТ!$R$37</definedName>
    <definedName function="false" hidden="false" localSheetId="0" name="ID_27022255" vbProcedure="false">ОТЧЕТ!$R$38</definedName>
    <definedName function="false" hidden="false" localSheetId="0" name="ID_27022256" vbProcedure="false">ОТЧЕТ!$R$39</definedName>
    <definedName function="false" hidden="false" localSheetId="0" name="ID_27022258" vbProcedure="false">ОТЧЕТ!$R$41</definedName>
    <definedName function="false" hidden="false" localSheetId="0" name="ID_27022259" vbProcedure="false">ОТЧЕТ!$R$42</definedName>
    <definedName function="false" hidden="false" localSheetId="0" name="ID_27022260" vbProcedure="false">ОТЧЕТ!$R$43</definedName>
    <definedName function="false" hidden="false" localSheetId="0" name="ID_27022261" vbProcedure="false">ОТЧЕТ!$R$44</definedName>
    <definedName function="false" hidden="false" localSheetId="0" name="ID_27022262" vbProcedure="false">ОТЧЕТ!$R$45</definedName>
    <definedName function="false" hidden="false" localSheetId="0" name="ID_27022263" vbProcedure="false">ОТЧЕТ!$R$46</definedName>
    <definedName function="false" hidden="false" localSheetId="0" name="ID_27022264" vbProcedure="false">ОТЧЕТ!$R$47</definedName>
    <definedName function="false" hidden="false" localSheetId="0" name="ID_27022265" vbProcedure="false">ОТЧЕТ!$R$48</definedName>
    <definedName function="false" hidden="false" localSheetId="0" name="ID_27022266" vbProcedure="false">ОТЧЕТ!$R$49</definedName>
    <definedName function="false" hidden="false" localSheetId="0" name="ID_27022267" vbProcedure="false">ОТЧЕТ!$R$50</definedName>
    <definedName function="false" hidden="false" localSheetId="0" name="ID_27022268" vbProcedure="false">ОТЧЕТ!$R$51</definedName>
    <definedName function="false" hidden="false" localSheetId="0" name="ID_27022269" vbProcedure="false">ОТЧЕТ!$R$52</definedName>
    <definedName function="false" hidden="false" localSheetId="0" name="ID_27022270" vbProcedure="false">ОТЧЕТ!$R$53</definedName>
    <definedName function="false" hidden="false" localSheetId="0" name="ID_27022271" vbProcedure="false">ОТЧЕТ!$R$54</definedName>
    <definedName function="false" hidden="false" localSheetId="0" name="ID_27022273" vbProcedure="false">ОТЧЕТ!$R$56</definedName>
    <definedName function="false" hidden="false" localSheetId="0" name="ID_27022274" vbProcedure="false">ОТЧЕТ!$R$57</definedName>
    <definedName function="false" hidden="false" localSheetId="0" name="ID_27022275" vbProcedure="false">ОТЧЕТ!$R$58</definedName>
    <definedName function="false" hidden="false" localSheetId="0" name="ID_27022276" vbProcedure="false">ОТЧЕТ!$R$59</definedName>
    <definedName function="false" hidden="false" localSheetId="0" name="ID_27022277" vbProcedure="false">ОТЧЕТ!$R$60</definedName>
    <definedName function="false" hidden="false" localSheetId="0" name="ID_27022278" vbProcedure="false">ОТЧЕТ!$R$61</definedName>
    <definedName function="false" hidden="false" localSheetId="0" name="ID_27022279" vbProcedure="false">ОТЧЕТ!$R$62</definedName>
    <definedName function="false" hidden="false" localSheetId="0" name="ID_27022280" vbProcedure="false">ОТЧЕТ!$R$63</definedName>
    <definedName function="false" hidden="false" localSheetId="0" name="ID_27022281" vbProcedure="false">ОТЧЕТ!$R$64</definedName>
    <definedName function="false" hidden="false" localSheetId="0" name="ID_27022282" vbProcedure="false">ОТЧЕТ!$R$65</definedName>
    <definedName function="false" hidden="false" localSheetId="0" name="ID_27022283" vbProcedure="false">ОТЧЕТ!$R$66</definedName>
    <definedName function="false" hidden="false" localSheetId="0" name="ID_27022284" vbProcedure="false">ОТЧЕТ!$R$67</definedName>
    <definedName function="false" hidden="false" localSheetId="0" name="ID_27022285" vbProcedure="false">ОТЧЕТ!$R$68</definedName>
    <definedName function="false" hidden="false" localSheetId="0" name="ID_27022286" vbProcedure="false">ОТЧЕТ!$R$69</definedName>
    <definedName function="false" hidden="false" localSheetId="0" name="ID_27022287" vbProcedure="false">ОТЧЕТ!$R$70</definedName>
    <definedName function="false" hidden="false" localSheetId="0" name="ID_27022288" vbProcedure="false">ОТЧЕТ!$R$71</definedName>
    <definedName function="false" hidden="false" localSheetId="0" name="ID_27022289" vbProcedure="false">ОТЧЕТ!$R$72</definedName>
    <definedName function="false" hidden="false" localSheetId="0" name="ID_27022290" vbProcedure="false">ОТЧЕТ!$R$73</definedName>
    <definedName function="false" hidden="false" localSheetId="0" name="ID_27022291" vbProcedure="false">ОТЧЕТ!$R$74</definedName>
    <definedName function="false" hidden="false" localSheetId="0" name="ID_27022292" vbProcedure="false">ОТЧЕТ!$R$75</definedName>
    <definedName function="false" hidden="false" localSheetId="0" name="ID_27022293" vbProcedure="false">ОТЧЕТ!$R$76</definedName>
    <definedName function="false" hidden="false" localSheetId="0" name="ID_27022294" vbProcedure="false">ОТЧЕТ!$R$77</definedName>
    <definedName function="false" hidden="false" localSheetId="0" name="ID_27022296" vbProcedure="false">ОТЧЕТ!$R$79</definedName>
    <definedName function="false" hidden="false" localSheetId="0" name="ID_27022297" vbProcedure="false">ОТЧЕТ!$S$15</definedName>
    <definedName function="false" hidden="false" localSheetId="0" name="ID_27022299" vbProcedure="false">ОТЧЕТ!$S$17</definedName>
    <definedName function="false" hidden="false" localSheetId="0" name="ID_27022300" vbProcedure="false">ОТЧЕТ!$S$18</definedName>
    <definedName function="false" hidden="false" localSheetId="0" name="ID_27022301" vbProcedure="false">ОТЧЕТ!$S$19</definedName>
    <definedName function="false" hidden="false" localSheetId="0" name="ID_27022302" vbProcedure="false">ОТЧЕТ!$S$20</definedName>
    <definedName function="false" hidden="false" localSheetId="0" name="ID_27022304" vbProcedure="false">ОТЧЕТ!$S$22</definedName>
    <definedName function="false" hidden="false" localSheetId="0" name="ID_27022305" vbProcedure="false">ОТЧЕТ!$S$23</definedName>
    <definedName function="false" hidden="false" localSheetId="0" name="ID_27022306" vbProcedure="false">ОТЧЕТ!$S$24</definedName>
    <definedName function="false" hidden="false" localSheetId="0" name="ID_27022307" vbProcedure="false">ОТЧЕТ!$S$25</definedName>
    <definedName function="false" hidden="false" localSheetId="0" name="ID_27022308" vbProcedure="false">ОТЧЕТ!$S$26</definedName>
    <definedName function="false" hidden="false" localSheetId="0" name="ID_27022310" vbProcedure="false">ОТЧЕТ!$S$28</definedName>
    <definedName function="false" hidden="false" localSheetId="0" name="ID_27022312" vbProcedure="false">ОТЧЕТ!$S$30</definedName>
    <definedName function="false" hidden="false" localSheetId="0" name="ID_27022313" vbProcedure="false">ОТЧЕТ!$S$31</definedName>
    <definedName function="false" hidden="false" localSheetId="0" name="ID_27022314" vbProcedure="false">ОТЧЕТ!$S$32</definedName>
    <definedName function="false" hidden="false" localSheetId="0" name="ID_27022315" vbProcedure="false">ОТЧЕТ!$S$33</definedName>
    <definedName function="false" hidden="false" localSheetId="0" name="ID_27022317" vbProcedure="false">ОТЧЕТ!$S$35</definedName>
    <definedName function="false" hidden="false" localSheetId="0" name="ID_27022318" vbProcedure="false">ОТЧЕТ!$S$36</definedName>
    <definedName function="false" hidden="false" localSheetId="0" name="ID_27022319" vbProcedure="false">ОТЧЕТ!$S$37</definedName>
    <definedName function="false" hidden="false" localSheetId="0" name="ID_27022320" vbProcedure="false">ОТЧЕТ!$S$38</definedName>
    <definedName function="false" hidden="false" localSheetId="0" name="ID_27022321" vbProcedure="false">ОТЧЕТ!$S$39</definedName>
    <definedName function="false" hidden="false" localSheetId="0" name="ID_27022323" vbProcedure="false">ОТЧЕТ!$S$41</definedName>
    <definedName function="false" hidden="false" localSheetId="0" name="ID_27022324" vbProcedure="false">ОТЧЕТ!$S$42</definedName>
    <definedName function="false" hidden="false" localSheetId="0" name="ID_27022325" vbProcedure="false">ОТЧЕТ!$S$43</definedName>
    <definedName function="false" hidden="false" localSheetId="0" name="ID_27022326" vbProcedure="false">ОТЧЕТ!$S$44</definedName>
    <definedName function="false" hidden="false" localSheetId="0" name="ID_27022327" vbProcedure="false">ОТЧЕТ!$S$45</definedName>
    <definedName function="false" hidden="false" localSheetId="0" name="ID_27022328" vbProcedure="false">ОТЧЕТ!$S$46</definedName>
    <definedName function="false" hidden="false" localSheetId="0" name="ID_27022329" vbProcedure="false">ОТЧЕТ!$S$47</definedName>
    <definedName function="false" hidden="false" localSheetId="0" name="ID_27022330" vbProcedure="false">ОТЧЕТ!$S$48</definedName>
    <definedName function="false" hidden="false" localSheetId="0" name="ID_27022331" vbProcedure="false">ОТЧЕТ!$S$49</definedName>
    <definedName function="false" hidden="false" localSheetId="0" name="ID_27022332" vbProcedure="false">ОТЧЕТ!$S$50</definedName>
    <definedName function="false" hidden="false" localSheetId="0" name="ID_27022333" vbProcedure="false">ОТЧЕТ!$S$51</definedName>
    <definedName function="false" hidden="false" localSheetId="0" name="ID_27022334" vbProcedure="false">ОТЧЕТ!$S$52</definedName>
    <definedName function="false" hidden="false" localSheetId="0" name="ID_27022335" vbProcedure="false">ОТЧЕТ!$S$53</definedName>
    <definedName function="false" hidden="false" localSheetId="0" name="ID_27022336" vbProcedure="false">ОТЧЕТ!$S$54</definedName>
    <definedName function="false" hidden="false" localSheetId="0" name="ID_27022338" vbProcedure="false">ОТЧЕТ!$S$56</definedName>
    <definedName function="false" hidden="false" localSheetId="0" name="ID_27022339" vbProcedure="false">ОТЧЕТ!$S$57</definedName>
    <definedName function="false" hidden="false" localSheetId="0" name="ID_27022340" vbProcedure="false">ОТЧЕТ!$S$58</definedName>
    <definedName function="false" hidden="false" localSheetId="0" name="ID_27022341" vbProcedure="false">ОТЧЕТ!$S$59</definedName>
    <definedName function="false" hidden="false" localSheetId="0" name="ID_27022342" vbProcedure="false">ОТЧЕТ!$S$60</definedName>
    <definedName function="false" hidden="false" localSheetId="0" name="ID_27022343" vbProcedure="false">ОТЧЕТ!$S$61</definedName>
    <definedName function="false" hidden="false" localSheetId="0" name="ID_27022344" vbProcedure="false">ОТЧЕТ!$S$62</definedName>
    <definedName function="false" hidden="false" localSheetId="0" name="ID_27022345" vbProcedure="false">ОТЧЕТ!$S$63</definedName>
    <definedName function="false" hidden="false" localSheetId="0" name="ID_27022346" vbProcedure="false">ОТЧЕТ!$S$64</definedName>
    <definedName function="false" hidden="false" localSheetId="0" name="ID_27022347" vbProcedure="false">ОТЧЕТ!$S$65</definedName>
    <definedName function="false" hidden="false" localSheetId="0" name="ID_27022348" vbProcedure="false">ОТЧЕТ!$S$66</definedName>
    <definedName function="false" hidden="false" localSheetId="0" name="ID_27022349" vbProcedure="false">ОТЧЕТ!$S$67</definedName>
    <definedName function="false" hidden="false" localSheetId="0" name="ID_27022350" vbProcedure="false">ОТЧЕТ!$S$68</definedName>
    <definedName function="false" hidden="false" localSheetId="0" name="ID_27022351" vbProcedure="false">ОТЧЕТ!$S$69</definedName>
    <definedName function="false" hidden="false" localSheetId="0" name="ID_27022352" vbProcedure="false">ОТЧЕТ!$S$70</definedName>
    <definedName function="false" hidden="false" localSheetId="0" name="ID_27022353" vbProcedure="false">ОТЧЕТ!$S$71</definedName>
    <definedName function="false" hidden="false" localSheetId="0" name="ID_27022354" vbProcedure="false">ОТЧЕТ!$S$72</definedName>
    <definedName function="false" hidden="false" localSheetId="0" name="ID_27022355" vbProcedure="false">ОТЧЕТ!$S$73</definedName>
    <definedName function="false" hidden="false" localSheetId="0" name="ID_27022356" vbProcedure="false">ОТЧЕТ!$S$74</definedName>
    <definedName function="false" hidden="false" localSheetId="0" name="ID_27022357" vbProcedure="false">ОТЧЕТ!$S$75</definedName>
    <definedName function="false" hidden="false" localSheetId="0" name="ID_27022358" vbProcedure="false">ОТЧЕТ!$S$76</definedName>
    <definedName function="false" hidden="false" localSheetId="0" name="ID_27022359" vbProcedure="false">ОТЧЕТ!$S$77</definedName>
    <definedName function="false" hidden="false" localSheetId="0" name="ID_27022361" vbProcedure="false">ОТЧЕТ!$S$79</definedName>
    <definedName function="false" hidden="false" localSheetId="0" name="ID_27022362" vbProcedure="false">ОТЧЕТ!$T$15</definedName>
    <definedName function="false" hidden="false" localSheetId="0" name="ID_27022364" vbProcedure="false">ОТЧЕТ!$T$17</definedName>
    <definedName function="false" hidden="false" localSheetId="0" name="ID_27022365" vbProcedure="false">ОТЧЕТ!$T$18</definedName>
    <definedName function="false" hidden="false" localSheetId="0" name="ID_27022366" vbProcedure="false">ОТЧЕТ!$T$19</definedName>
    <definedName function="false" hidden="false" localSheetId="0" name="ID_27022367" vbProcedure="false">ОТЧЕТ!$T$20</definedName>
    <definedName function="false" hidden="false" localSheetId="0" name="ID_27022369" vbProcedure="false">ОТЧЕТ!$T$22</definedName>
    <definedName function="false" hidden="false" localSheetId="0" name="ID_27022370" vbProcedure="false">ОТЧЕТ!$T$23</definedName>
    <definedName function="false" hidden="false" localSheetId="0" name="ID_27022371" vbProcedure="false">ОТЧЕТ!$T$24</definedName>
    <definedName function="false" hidden="false" localSheetId="0" name="ID_27022372" vbProcedure="false">ОТЧЕТ!$T$25</definedName>
    <definedName function="false" hidden="false" localSheetId="0" name="ID_27022373" vbProcedure="false">ОТЧЕТ!$T$26</definedName>
    <definedName function="false" hidden="false" localSheetId="0" name="ID_27022375" vbProcedure="false">ОТЧЕТ!$T$28</definedName>
    <definedName function="false" hidden="false" localSheetId="0" name="ID_27022377" vbProcedure="false">ОТЧЕТ!$T$30</definedName>
    <definedName function="false" hidden="false" localSheetId="0" name="ID_27022378" vbProcedure="false">ОТЧЕТ!$T$31</definedName>
    <definedName function="false" hidden="false" localSheetId="0" name="ID_27022379" vbProcedure="false">ОТЧЕТ!$T$32</definedName>
    <definedName function="false" hidden="false" localSheetId="0" name="ID_27022380" vbProcedure="false">ОТЧЕТ!$T$33</definedName>
    <definedName function="false" hidden="false" localSheetId="0" name="ID_27022382" vbProcedure="false">ОТЧЕТ!$T$35</definedName>
    <definedName function="false" hidden="false" localSheetId="0" name="ID_27022383" vbProcedure="false">ОТЧЕТ!$T$36</definedName>
    <definedName function="false" hidden="false" localSheetId="0" name="ID_27022384" vbProcedure="false">ОТЧЕТ!$T$37</definedName>
    <definedName function="false" hidden="false" localSheetId="0" name="ID_27022385" vbProcedure="false">ОТЧЕТ!$T$38</definedName>
    <definedName function="false" hidden="false" localSheetId="0" name="ID_27022386" vbProcedure="false">ОТЧЕТ!$T$39</definedName>
    <definedName function="false" hidden="false" localSheetId="0" name="ID_27022388" vbProcedure="false">ОТЧЕТ!$T$41</definedName>
    <definedName function="false" hidden="false" localSheetId="0" name="ID_27022389" vbProcedure="false">ОТЧЕТ!$T$42</definedName>
    <definedName function="false" hidden="false" localSheetId="0" name="ID_27022390" vbProcedure="false">ОТЧЕТ!$T$43</definedName>
    <definedName function="false" hidden="false" localSheetId="0" name="ID_27022391" vbProcedure="false">ОТЧЕТ!$T$44</definedName>
    <definedName function="false" hidden="false" localSheetId="0" name="ID_27022392" vbProcedure="false">ОТЧЕТ!$T$45</definedName>
    <definedName function="false" hidden="false" localSheetId="0" name="ID_27022393" vbProcedure="false">ОТЧЕТ!$T$46</definedName>
    <definedName function="false" hidden="false" localSheetId="0" name="ID_27022394" vbProcedure="false">ОТЧЕТ!$T$47</definedName>
    <definedName function="false" hidden="false" localSheetId="0" name="ID_27022395" vbProcedure="false">ОТЧЕТ!$T$48</definedName>
    <definedName function="false" hidden="false" localSheetId="0" name="ID_27022396" vbProcedure="false">ОТЧЕТ!$T$49</definedName>
    <definedName function="false" hidden="false" localSheetId="0" name="ID_27022397" vbProcedure="false">ОТЧЕТ!$T$50</definedName>
    <definedName function="false" hidden="false" localSheetId="0" name="ID_27022398" vbProcedure="false">ОТЧЕТ!$T$51</definedName>
    <definedName function="false" hidden="false" localSheetId="0" name="ID_27022399" vbProcedure="false">ОТЧЕТ!$T$52</definedName>
    <definedName function="false" hidden="false" localSheetId="0" name="ID_27022400" vbProcedure="false">ОТЧЕТ!$T$53</definedName>
    <definedName function="false" hidden="false" localSheetId="0" name="ID_27022401" vbProcedure="false">ОТЧЕТ!$T$54</definedName>
    <definedName function="false" hidden="false" localSheetId="0" name="ID_27022403" vbProcedure="false">ОТЧЕТ!$T$56</definedName>
    <definedName function="false" hidden="false" localSheetId="0" name="ID_27022404" vbProcedure="false">ОТЧЕТ!$T$57</definedName>
    <definedName function="false" hidden="false" localSheetId="0" name="ID_27022405" vbProcedure="false">ОТЧЕТ!$T$58</definedName>
    <definedName function="false" hidden="false" localSheetId="0" name="ID_27022406" vbProcedure="false">ОТЧЕТ!$T$59</definedName>
    <definedName function="false" hidden="false" localSheetId="0" name="ID_27022407" vbProcedure="false">ОТЧЕТ!$T$60</definedName>
    <definedName function="false" hidden="false" localSheetId="0" name="ID_27022408" vbProcedure="false">ОТЧЕТ!$T$61</definedName>
    <definedName function="false" hidden="false" localSheetId="0" name="ID_27022409" vbProcedure="false">ОТЧЕТ!$T$62</definedName>
    <definedName function="false" hidden="false" localSheetId="0" name="ID_27022410" vbProcedure="false">ОТЧЕТ!$T$63</definedName>
    <definedName function="false" hidden="false" localSheetId="0" name="ID_27022411" vbProcedure="false">ОТЧЕТ!$T$64</definedName>
    <definedName function="false" hidden="false" localSheetId="0" name="ID_27022412" vbProcedure="false">ОТЧЕТ!$T$65</definedName>
    <definedName function="false" hidden="false" localSheetId="0" name="ID_27022413" vbProcedure="false">ОТЧЕТ!$T$66</definedName>
    <definedName function="false" hidden="false" localSheetId="0" name="ID_27022414" vbProcedure="false">ОТЧЕТ!$T$67</definedName>
    <definedName function="false" hidden="false" localSheetId="0" name="ID_27022415" vbProcedure="false">ОТЧЕТ!$T$68</definedName>
    <definedName function="false" hidden="false" localSheetId="0" name="ID_27022416" vbProcedure="false">ОТЧЕТ!$T$69</definedName>
    <definedName function="false" hidden="false" localSheetId="0" name="ID_27022417" vbProcedure="false">ОТЧЕТ!$T$70</definedName>
    <definedName function="false" hidden="false" localSheetId="0" name="ID_27022418" vbProcedure="false">ОТЧЕТ!$T$71</definedName>
    <definedName function="false" hidden="false" localSheetId="0" name="ID_27022419" vbProcedure="false">ОТЧЕТ!$T$72</definedName>
    <definedName function="false" hidden="false" localSheetId="0" name="ID_27022420" vbProcedure="false">ОТЧЕТ!$T$73</definedName>
    <definedName function="false" hidden="false" localSheetId="0" name="ID_27022421" vbProcedure="false">ОТЧЕТ!$T$74</definedName>
    <definedName function="false" hidden="false" localSheetId="0" name="ID_27022422" vbProcedure="false">ОТЧЕТ!$T$75</definedName>
    <definedName function="false" hidden="false" localSheetId="0" name="ID_27022423" vbProcedure="false">ОТЧЕТ!$T$76</definedName>
    <definedName function="false" hidden="false" localSheetId="0" name="ID_27022424" vbProcedure="false">ОТЧЕТ!$T$77</definedName>
    <definedName function="false" hidden="false" localSheetId="0" name="ID_27022426" vbProcedure="false">ОТЧЕТ!$T$79</definedName>
    <definedName function="false" hidden="false" localSheetId="0" name="ID_27022427" vbProcedure="false">ОТЧЕТ!$U$15</definedName>
    <definedName function="false" hidden="false" localSheetId="0" name="ID_27022429" vbProcedure="false">ОТЧЕТ!$U$17</definedName>
    <definedName function="false" hidden="false" localSheetId="0" name="ID_27022430" vbProcedure="false">ОТЧЕТ!$U$18</definedName>
    <definedName function="false" hidden="false" localSheetId="0" name="ID_27022431" vbProcedure="false">ОТЧЕТ!$U$19</definedName>
    <definedName function="false" hidden="false" localSheetId="0" name="ID_27022432" vbProcedure="false">ОТЧЕТ!$U$20</definedName>
    <definedName function="false" hidden="false" localSheetId="0" name="ID_27022434" vbProcedure="false">ОТЧЕТ!$U$22</definedName>
    <definedName function="false" hidden="false" localSheetId="0" name="ID_27022435" vbProcedure="false">ОТЧЕТ!$U$23</definedName>
    <definedName function="false" hidden="false" localSheetId="0" name="ID_27022436" vbProcedure="false">ОТЧЕТ!$U$24</definedName>
    <definedName function="false" hidden="false" localSheetId="0" name="ID_27022437" vbProcedure="false">ОТЧЕТ!$U$25</definedName>
    <definedName function="false" hidden="false" localSheetId="0" name="ID_27022438" vbProcedure="false">ОТЧЕТ!$U$26</definedName>
    <definedName function="false" hidden="false" localSheetId="0" name="ID_27022440" vbProcedure="false">ОТЧЕТ!$U$28</definedName>
    <definedName function="false" hidden="false" localSheetId="0" name="ID_27022442" vbProcedure="false">ОТЧЕТ!$U$30</definedName>
    <definedName function="false" hidden="false" localSheetId="0" name="ID_27022443" vbProcedure="false">ОТЧЕТ!$U$31</definedName>
    <definedName function="false" hidden="false" localSheetId="0" name="ID_27022444" vbProcedure="false">ОТЧЕТ!$U$32</definedName>
    <definedName function="false" hidden="false" localSheetId="0" name="ID_27022445" vbProcedure="false">ОТЧЕТ!$U$33</definedName>
    <definedName function="false" hidden="false" localSheetId="0" name="ID_27022447" vbProcedure="false">ОТЧЕТ!$U$35</definedName>
    <definedName function="false" hidden="false" localSheetId="0" name="ID_27022448" vbProcedure="false">ОТЧЕТ!$U$36</definedName>
    <definedName function="false" hidden="false" localSheetId="0" name="ID_27022449" vbProcedure="false">ОТЧЕТ!$U$37</definedName>
    <definedName function="false" hidden="false" localSheetId="0" name="ID_27022450" vbProcedure="false">ОТЧЕТ!$U$38</definedName>
    <definedName function="false" hidden="false" localSheetId="0" name="ID_27022451" vbProcedure="false">ОТЧЕТ!$U$39</definedName>
    <definedName function="false" hidden="false" localSheetId="0" name="ID_27022453" vbProcedure="false">ОТЧЕТ!$U$41</definedName>
    <definedName function="false" hidden="false" localSheetId="0" name="ID_27022454" vbProcedure="false">ОТЧЕТ!$U$42</definedName>
    <definedName function="false" hidden="false" localSheetId="0" name="ID_27022455" vbProcedure="false">ОТЧЕТ!$U$43</definedName>
    <definedName function="false" hidden="false" localSheetId="0" name="ID_27022456" vbProcedure="false">ОТЧЕТ!$U$44</definedName>
    <definedName function="false" hidden="false" localSheetId="0" name="ID_27022457" vbProcedure="false">ОТЧЕТ!$U$45</definedName>
    <definedName function="false" hidden="false" localSheetId="0" name="ID_27022458" vbProcedure="false">ОТЧЕТ!$U$46</definedName>
    <definedName function="false" hidden="false" localSheetId="0" name="ID_27022459" vbProcedure="false">ОТЧЕТ!$U$47</definedName>
    <definedName function="false" hidden="false" localSheetId="0" name="ID_27022460" vbProcedure="false">ОТЧЕТ!$U$48</definedName>
    <definedName function="false" hidden="false" localSheetId="0" name="ID_27022461" vbProcedure="false">ОТЧЕТ!$U$49</definedName>
    <definedName function="false" hidden="false" localSheetId="0" name="ID_27022462" vbProcedure="false">ОТЧЕТ!$U$50</definedName>
    <definedName function="false" hidden="false" localSheetId="0" name="ID_27022463" vbProcedure="false">ОТЧЕТ!$U$51</definedName>
    <definedName function="false" hidden="false" localSheetId="0" name="ID_27022464" vbProcedure="false">ОТЧЕТ!$U$52</definedName>
    <definedName function="false" hidden="false" localSheetId="0" name="ID_27022465" vbProcedure="false">ОТЧЕТ!$U$53</definedName>
    <definedName function="false" hidden="false" localSheetId="0" name="ID_27022466" vbProcedure="false">ОТЧЕТ!$U$54</definedName>
    <definedName function="false" hidden="false" localSheetId="0" name="ID_27022468" vbProcedure="false">ОТЧЕТ!$U$56</definedName>
    <definedName function="false" hidden="false" localSheetId="0" name="ID_27022469" vbProcedure="false">ОТЧЕТ!$U$57</definedName>
    <definedName function="false" hidden="false" localSheetId="0" name="ID_27022470" vbProcedure="false">ОТЧЕТ!$U$58</definedName>
    <definedName function="false" hidden="false" localSheetId="0" name="ID_27022471" vbProcedure="false">ОТЧЕТ!$U$59</definedName>
    <definedName function="false" hidden="false" localSheetId="0" name="ID_27022472" vbProcedure="false">ОТЧЕТ!$U$60</definedName>
    <definedName function="false" hidden="false" localSheetId="0" name="ID_27022473" vbProcedure="false">ОТЧЕТ!$U$61</definedName>
    <definedName function="false" hidden="false" localSheetId="0" name="ID_27022474" vbProcedure="false">ОТЧЕТ!$U$62</definedName>
    <definedName function="false" hidden="false" localSheetId="0" name="ID_27022475" vbProcedure="false">ОТЧЕТ!$U$63</definedName>
    <definedName function="false" hidden="false" localSheetId="0" name="ID_27022476" vbProcedure="false">ОТЧЕТ!$U$64</definedName>
    <definedName function="false" hidden="false" localSheetId="0" name="ID_27022477" vbProcedure="false">ОТЧЕТ!$U$65</definedName>
    <definedName function="false" hidden="false" localSheetId="0" name="ID_27022478" vbProcedure="false">ОТЧЕТ!$U$66</definedName>
    <definedName function="false" hidden="false" localSheetId="0" name="ID_27022479" vbProcedure="false">ОТЧЕТ!$U$67</definedName>
    <definedName function="false" hidden="false" localSheetId="0" name="ID_27022480" vbProcedure="false">ОТЧЕТ!$U$68</definedName>
    <definedName function="false" hidden="false" localSheetId="0" name="ID_27022481" vbProcedure="false">ОТЧЕТ!$U$69</definedName>
    <definedName function="false" hidden="false" localSheetId="0" name="ID_27022482" vbProcedure="false">ОТЧЕТ!$U$70</definedName>
    <definedName function="false" hidden="false" localSheetId="0" name="ID_27022483" vbProcedure="false">ОТЧЕТ!$U$71</definedName>
    <definedName function="false" hidden="false" localSheetId="0" name="ID_27022484" vbProcedure="false">ОТЧЕТ!$U$72</definedName>
    <definedName function="false" hidden="false" localSheetId="0" name="ID_27022485" vbProcedure="false">ОТЧЕТ!$U$73</definedName>
    <definedName function="false" hidden="false" localSheetId="0" name="ID_27022486" vbProcedure="false">ОТЧЕТ!$U$74</definedName>
    <definedName function="false" hidden="false" localSheetId="0" name="ID_27022487" vbProcedure="false">ОТЧЕТ!$U$75</definedName>
    <definedName function="false" hidden="false" localSheetId="0" name="ID_27022488" vbProcedure="false">ОТЧЕТ!$U$76</definedName>
    <definedName function="false" hidden="false" localSheetId="0" name="ID_27022489" vbProcedure="false">ОТЧЕТ!$U$77</definedName>
    <definedName function="false" hidden="false" localSheetId="0" name="ID_27022491" vbProcedure="false">ОТЧЕТ!$U$79</definedName>
    <definedName function="false" hidden="false" localSheetId="0" name="ID_27022492" vbProcedure="false">ОТЧЕТ!$V$15</definedName>
    <definedName function="false" hidden="false" localSheetId="0" name="ID_27022494" vbProcedure="false">ОТЧЕТ!$V$17</definedName>
    <definedName function="false" hidden="false" localSheetId="0" name="ID_27022495" vbProcedure="false">ОТЧЕТ!$V$18</definedName>
    <definedName function="false" hidden="false" localSheetId="0" name="ID_27022496" vbProcedure="false">ОТЧЕТ!$V$19</definedName>
    <definedName function="false" hidden="false" localSheetId="0" name="ID_27022497" vbProcedure="false">ОТЧЕТ!$V$20</definedName>
    <definedName function="false" hidden="false" localSheetId="0" name="ID_27022499" vbProcedure="false">ОТЧЕТ!$V$22</definedName>
    <definedName function="false" hidden="false" localSheetId="0" name="ID_27022500" vbProcedure="false">ОТЧЕТ!$V$23</definedName>
    <definedName function="false" hidden="false" localSheetId="0" name="ID_27022501" vbProcedure="false">ОТЧЕТ!$V$24</definedName>
    <definedName function="false" hidden="false" localSheetId="0" name="ID_27022502" vbProcedure="false">ОТЧЕТ!$V$25</definedName>
    <definedName function="false" hidden="false" localSheetId="0" name="ID_27022503" vbProcedure="false">ОТЧЕТ!$V$26</definedName>
    <definedName function="false" hidden="false" localSheetId="0" name="ID_27022505" vbProcedure="false">ОТЧЕТ!$V$28</definedName>
    <definedName function="false" hidden="false" localSheetId="0" name="ID_27022507" vbProcedure="false">ОТЧЕТ!$V$30</definedName>
    <definedName function="false" hidden="false" localSheetId="0" name="ID_27022508" vbProcedure="false">ОТЧЕТ!$V$31</definedName>
    <definedName function="false" hidden="false" localSheetId="0" name="ID_27022509" vbProcedure="false">ОТЧЕТ!$V$32</definedName>
    <definedName function="false" hidden="false" localSheetId="0" name="ID_27022510" vbProcedure="false">ОТЧЕТ!$V$33</definedName>
    <definedName function="false" hidden="false" localSheetId="0" name="ID_27022512" vbProcedure="false">ОТЧЕТ!$V$35</definedName>
    <definedName function="false" hidden="false" localSheetId="0" name="ID_27022513" vbProcedure="false">ОТЧЕТ!$V$36</definedName>
    <definedName function="false" hidden="false" localSheetId="0" name="ID_27022514" vbProcedure="false">ОТЧЕТ!$V$37</definedName>
    <definedName function="false" hidden="false" localSheetId="0" name="ID_27022515" vbProcedure="false">ОТЧЕТ!$V$38</definedName>
    <definedName function="false" hidden="false" localSheetId="0" name="ID_27022516" vbProcedure="false">ОТЧЕТ!$V$39</definedName>
    <definedName function="false" hidden="false" localSheetId="0" name="ID_27022518" vbProcedure="false">ОТЧЕТ!$V$41</definedName>
    <definedName function="false" hidden="false" localSheetId="0" name="ID_27022519" vbProcedure="false">ОТЧЕТ!$V$42</definedName>
    <definedName function="false" hidden="false" localSheetId="0" name="ID_27022520" vbProcedure="false">ОТЧЕТ!$V$43</definedName>
    <definedName function="false" hidden="false" localSheetId="0" name="ID_27022521" vbProcedure="false">ОТЧЕТ!$V$44</definedName>
    <definedName function="false" hidden="false" localSheetId="0" name="ID_27022522" vbProcedure="false">ОТЧЕТ!$V$45</definedName>
    <definedName function="false" hidden="false" localSheetId="0" name="ID_27022523" vbProcedure="false">ОТЧЕТ!$V$46</definedName>
    <definedName function="false" hidden="false" localSheetId="0" name="ID_27022524" vbProcedure="false">ОТЧЕТ!$V$47</definedName>
    <definedName function="false" hidden="false" localSheetId="0" name="ID_27022525" vbProcedure="false">ОТЧЕТ!$V$48</definedName>
    <definedName function="false" hidden="false" localSheetId="0" name="ID_27022526" vbProcedure="false">ОТЧЕТ!$V$49</definedName>
    <definedName function="false" hidden="false" localSheetId="0" name="ID_27022527" vbProcedure="false">ОТЧЕТ!$V$50</definedName>
    <definedName function="false" hidden="false" localSheetId="0" name="ID_27022528" vbProcedure="false">ОТЧЕТ!$V$51</definedName>
    <definedName function="false" hidden="false" localSheetId="0" name="ID_27022529" vbProcedure="false">ОТЧЕТ!$V$52</definedName>
    <definedName function="false" hidden="false" localSheetId="0" name="ID_27022530" vbProcedure="false">ОТЧЕТ!$V$53</definedName>
    <definedName function="false" hidden="false" localSheetId="0" name="ID_27022531" vbProcedure="false">ОТЧЕТ!$V$54</definedName>
    <definedName function="false" hidden="false" localSheetId="0" name="ID_27022533" vbProcedure="false">ОТЧЕТ!$V$56</definedName>
    <definedName function="false" hidden="false" localSheetId="0" name="ID_27022534" vbProcedure="false">ОТЧЕТ!$V$57</definedName>
    <definedName function="false" hidden="false" localSheetId="0" name="ID_27022535" vbProcedure="false">ОТЧЕТ!$V$58</definedName>
    <definedName function="false" hidden="false" localSheetId="0" name="ID_27022536" vbProcedure="false">ОТЧЕТ!$V$59</definedName>
    <definedName function="false" hidden="false" localSheetId="0" name="ID_27022537" vbProcedure="false">ОТЧЕТ!$V$60</definedName>
    <definedName function="false" hidden="false" localSheetId="0" name="ID_27022538" vbProcedure="false">ОТЧЕТ!$V$61</definedName>
    <definedName function="false" hidden="false" localSheetId="0" name="ID_27022539" vbProcedure="false">ОТЧЕТ!$V$62</definedName>
    <definedName function="false" hidden="false" localSheetId="0" name="ID_27022540" vbProcedure="false">ОТЧЕТ!$V$63</definedName>
    <definedName function="false" hidden="false" localSheetId="0" name="ID_27022541" vbProcedure="false">ОТЧЕТ!$V$64</definedName>
    <definedName function="false" hidden="false" localSheetId="0" name="ID_27022542" vbProcedure="false">ОТЧЕТ!$V$65</definedName>
    <definedName function="false" hidden="false" localSheetId="0" name="ID_27022543" vbProcedure="false">ОТЧЕТ!$V$66</definedName>
    <definedName function="false" hidden="false" localSheetId="0" name="ID_27022544" vbProcedure="false">ОТЧЕТ!$V$67</definedName>
    <definedName function="false" hidden="false" localSheetId="0" name="ID_27022545" vbProcedure="false">ОТЧЕТ!$V$68</definedName>
    <definedName function="false" hidden="false" localSheetId="0" name="ID_27022546" vbProcedure="false">ОТЧЕТ!$V$69</definedName>
    <definedName function="false" hidden="false" localSheetId="0" name="ID_27022547" vbProcedure="false">ОТЧЕТ!$V$70</definedName>
    <definedName function="false" hidden="false" localSheetId="0" name="ID_27022548" vbProcedure="false">ОТЧЕТ!$V$71</definedName>
    <definedName function="false" hidden="false" localSheetId="0" name="ID_27022549" vbProcedure="false">ОТЧЕТ!$V$72</definedName>
    <definedName function="false" hidden="false" localSheetId="0" name="ID_27022550" vbProcedure="false">ОТЧЕТ!$V$73</definedName>
    <definedName function="false" hidden="false" localSheetId="0" name="ID_27022551" vbProcedure="false">ОТЧЕТ!$V$74</definedName>
    <definedName function="false" hidden="false" localSheetId="0" name="ID_27022552" vbProcedure="false">ОТЧЕТ!$V$75</definedName>
    <definedName function="false" hidden="false" localSheetId="0" name="ID_27022553" vbProcedure="false">ОТЧЕТ!$V$76</definedName>
    <definedName function="false" hidden="false" localSheetId="0" name="ID_27022554" vbProcedure="false">ОТЧЕТ!$V$77</definedName>
    <definedName function="false" hidden="false" localSheetId="0" name="ID_27022556" vbProcedure="false">ОТЧЕТ!$V$79</definedName>
    <definedName function="false" hidden="false" localSheetId="0" name="ID_27022557" vbProcedure="false">ОТЧЕТ!$W$15</definedName>
    <definedName function="false" hidden="false" localSheetId="0" name="ID_27022559" vbProcedure="false">ОТЧЕТ!$W$17</definedName>
    <definedName function="false" hidden="false" localSheetId="0" name="ID_27022560" vbProcedure="false">ОТЧЕТ!$W$18</definedName>
    <definedName function="false" hidden="false" localSheetId="0" name="ID_27022561" vbProcedure="false">ОТЧЕТ!$W$19</definedName>
    <definedName function="false" hidden="false" localSheetId="0" name="ID_27022562" vbProcedure="false">ОТЧЕТ!$W$20</definedName>
    <definedName function="false" hidden="false" localSheetId="0" name="ID_27022564" vbProcedure="false">ОТЧЕТ!$W$22</definedName>
    <definedName function="false" hidden="false" localSheetId="0" name="ID_27022565" vbProcedure="false">ОТЧЕТ!$W$23</definedName>
    <definedName function="false" hidden="false" localSheetId="0" name="ID_27022566" vbProcedure="false">ОТЧЕТ!$W$24</definedName>
    <definedName function="false" hidden="false" localSheetId="0" name="ID_27022567" vbProcedure="false">ОТЧЕТ!$W$25</definedName>
    <definedName function="false" hidden="false" localSheetId="0" name="ID_27022568" vbProcedure="false">ОТЧЕТ!$W$26</definedName>
    <definedName function="false" hidden="false" localSheetId="0" name="ID_27022570" vbProcedure="false">ОТЧЕТ!$W$28</definedName>
    <definedName function="false" hidden="false" localSheetId="0" name="ID_27022572" vbProcedure="false">ОТЧЕТ!$W$30</definedName>
    <definedName function="false" hidden="false" localSheetId="0" name="ID_27022573" vbProcedure="false">ОТЧЕТ!$W$31</definedName>
    <definedName function="false" hidden="false" localSheetId="0" name="ID_27022574" vbProcedure="false">ОТЧЕТ!$W$32</definedName>
    <definedName function="false" hidden="false" localSheetId="0" name="ID_27022575" vbProcedure="false">ОТЧЕТ!$W$33</definedName>
    <definedName function="false" hidden="false" localSheetId="0" name="ID_27022577" vbProcedure="false">ОТЧЕТ!$W$35</definedName>
    <definedName function="false" hidden="false" localSheetId="0" name="ID_27022578" vbProcedure="false">ОТЧЕТ!$W$36</definedName>
    <definedName function="false" hidden="false" localSheetId="0" name="ID_27022579" vbProcedure="false">ОТЧЕТ!$W$37</definedName>
    <definedName function="false" hidden="false" localSheetId="0" name="ID_27022580" vbProcedure="false">ОТЧЕТ!$W$38</definedName>
    <definedName function="false" hidden="false" localSheetId="0" name="ID_27022581" vbProcedure="false">ОТЧЕТ!$W$39</definedName>
    <definedName function="false" hidden="false" localSheetId="0" name="ID_27022583" vbProcedure="false">ОТЧЕТ!$W$41</definedName>
    <definedName function="false" hidden="false" localSheetId="0" name="ID_27022584" vbProcedure="false">ОТЧЕТ!$W$42</definedName>
    <definedName function="false" hidden="false" localSheetId="0" name="ID_27022585" vbProcedure="false">ОТЧЕТ!$W$43</definedName>
    <definedName function="false" hidden="false" localSheetId="0" name="ID_27022586" vbProcedure="false">ОТЧЕТ!$W$44</definedName>
    <definedName function="false" hidden="false" localSheetId="0" name="ID_27022587" vbProcedure="false">ОТЧЕТ!$W$45</definedName>
    <definedName function="false" hidden="false" localSheetId="0" name="ID_27022588" vbProcedure="false">ОТЧЕТ!$W$46</definedName>
    <definedName function="false" hidden="false" localSheetId="0" name="ID_27022589" vbProcedure="false">ОТЧЕТ!$W$47</definedName>
    <definedName function="false" hidden="false" localSheetId="0" name="ID_27022590" vbProcedure="false">ОТЧЕТ!$W$48</definedName>
    <definedName function="false" hidden="false" localSheetId="0" name="ID_27022591" vbProcedure="false">ОТЧЕТ!$W$49</definedName>
    <definedName function="false" hidden="false" localSheetId="0" name="ID_27022592" vbProcedure="false">ОТЧЕТ!$W$50</definedName>
    <definedName function="false" hidden="false" localSheetId="0" name="ID_27022593" vbProcedure="false">ОТЧЕТ!$W$51</definedName>
    <definedName function="false" hidden="false" localSheetId="0" name="ID_27022594" vbProcedure="false">ОТЧЕТ!$W$52</definedName>
    <definedName function="false" hidden="false" localSheetId="0" name="ID_27022595" vbProcedure="false">ОТЧЕТ!$W$53</definedName>
    <definedName function="false" hidden="false" localSheetId="0" name="ID_27022596" vbProcedure="false">ОТЧЕТ!$W$54</definedName>
    <definedName function="false" hidden="false" localSheetId="0" name="ID_27022598" vbProcedure="false">ОТЧЕТ!$W$56</definedName>
    <definedName function="false" hidden="false" localSheetId="0" name="ID_27022599" vbProcedure="false">ОТЧЕТ!$W$57</definedName>
    <definedName function="false" hidden="false" localSheetId="0" name="ID_27022600" vbProcedure="false">ОТЧЕТ!$W$58</definedName>
    <definedName function="false" hidden="false" localSheetId="0" name="ID_27022601" vbProcedure="false">ОТЧЕТ!$W$59</definedName>
    <definedName function="false" hidden="false" localSheetId="0" name="ID_27022602" vbProcedure="false">ОТЧЕТ!$W$60</definedName>
    <definedName function="false" hidden="false" localSheetId="0" name="ID_27022603" vbProcedure="false">ОТЧЕТ!$W$61</definedName>
    <definedName function="false" hidden="false" localSheetId="0" name="ID_27022604" vbProcedure="false">ОТЧЕТ!$W$62</definedName>
    <definedName function="false" hidden="false" localSheetId="0" name="ID_27022605" vbProcedure="false">ОТЧЕТ!$W$63</definedName>
    <definedName function="false" hidden="false" localSheetId="0" name="ID_27022606" vbProcedure="false">ОТЧЕТ!$W$64</definedName>
    <definedName function="false" hidden="false" localSheetId="0" name="ID_27022607" vbProcedure="false">ОТЧЕТ!$W$65</definedName>
    <definedName function="false" hidden="false" localSheetId="0" name="ID_27022608" vbProcedure="false">ОТЧЕТ!$W$66</definedName>
    <definedName function="false" hidden="false" localSheetId="0" name="ID_27022609" vbProcedure="false">ОТЧЕТ!$W$67</definedName>
    <definedName function="false" hidden="false" localSheetId="0" name="ID_27022610" vbProcedure="false">ОТЧЕТ!$W$68</definedName>
    <definedName function="false" hidden="false" localSheetId="0" name="ID_27022611" vbProcedure="false">ОТЧЕТ!$W$69</definedName>
    <definedName function="false" hidden="false" localSheetId="0" name="ID_27022612" vbProcedure="false">ОТЧЕТ!$W$70</definedName>
    <definedName function="false" hidden="false" localSheetId="0" name="ID_27022613" vbProcedure="false">ОТЧЕТ!$W$71</definedName>
    <definedName function="false" hidden="false" localSheetId="0" name="ID_27022614" vbProcedure="false">ОТЧЕТ!$W$72</definedName>
    <definedName function="false" hidden="false" localSheetId="0" name="ID_27022615" vbProcedure="false">ОТЧЕТ!$W$73</definedName>
    <definedName function="false" hidden="false" localSheetId="0" name="ID_27022616" vbProcedure="false">ОТЧЕТ!$W$74</definedName>
    <definedName function="false" hidden="false" localSheetId="0" name="ID_27022617" vbProcedure="false">ОТЧЕТ!$W$75</definedName>
    <definedName function="false" hidden="false" localSheetId="0" name="ID_27022618" vbProcedure="false">ОТЧЕТ!$W$76</definedName>
    <definedName function="false" hidden="false" localSheetId="0" name="ID_27022619" vbProcedure="false">ОТЧЕТ!$W$77</definedName>
    <definedName function="false" hidden="false" localSheetId="0" name="ID_27022621" vbProcedure="false">ОТЧЕТ!$W$79</definedName>
    <definedName function="false" hidden="false" localSheetId="0" name="ID_27022622" vbProcedure="false">ОТЧЕТ!$X$15</definedName>
    <definedName function="false" hidden="false" localSheetId="0" name="ID_27022624" vbProcedure="false">ОТЧЕТ!$X$17</definedName>
    <definedName function="false" hidden="false" localSheetId="0" name="ID_27022625" vbProcedure="false">ОТЧЕТ!$X$18</definedName>
    <definedName function="false" hidden="false" localSheetId="0" name="ID_27022626" vbProcedure="false">ОТЧЕТ!$X$19</definedName>
    <definedName function="false" hidden="false" localSheetId="0" name="ID_27022627" vbProcedure="false">ОТЧЕТ!$X$20</definedName>
    <definedName function="false" hidden="false" localSheetId="0" name="ID_27022629" vbProcedure="false">ОТЧЕТ!$X$22</definedName>
    <definedName function="false" hidden="false" localSheetId="0" name="ID_27022630" vbProcedure="false">ОТЧЕТ!$X$23</definedName>
    <definedName function="false" hidden="false" localSheetId="0" name="ID_27022631" vbProcedure="false">ОТЧЕТ!$X$24</definedName>
    <definedName function="false" hidden="false" localSheetId="0" name="ID_27022632" vbProcedure="false">ОТЧЕТ!$X$25</definedName>
    <definedName function="false" hidden="false" localSheetId="0" name="ID_27022633" vbProcedure="false">ОТЧЕТ!$X$26</definedName>
    <definedName function="false" hidden="false" localSheetId="0" name="ID_27022635" vbProcedure="false">ОТЧЕТ!$X$28</definedName>
    <definedName function="false" hidden="false" localSheetId="0" name="ID_27022637" vbProcedure="false">ОТЧЕТ!$X$30</definedName>
    <definedName function="false" hidden="false" localSheetId="0" name="ID_27022638" vbProcedure="false">ОТЧЕТ!$X$31</definedName>
    <definedName function="false" hidden="false" localSheetId="0" name="ID_27022639" vbProcedure="false">ОТЧЕТ!$X$32</definedName>
    <definedName function="false" hidden="false" localSheetId="0" name="ID_27022640" vbProcedure="false">ОТЧЕТ!$X$33</definedName>
    <definedName function="false" hidden="false" localSheetId="0" name="ID_27022642" vbProcedure="false">ОТЧЕТ!$X$35</definedName>
    <definedName function="false" hidden="false" localSheetId="0" name="ID_27022643" vbProcedure="false">ОТЧЕТ!$X$36</definedName>
    <definedName function="false" hidden="false" localSheetId="0" name="ID_27022644" vbProcedure="false">ОТЧЕТ!$X$37</definedName>
    <definedName function="false" hidden="false" localSheetId="0" name="ID_27022645" vbProcedure="false">ОТЧЕТ!$X$38</definedName>
    <definedName function="false" hidden="false" localSheetId="0" name="ID_27022646" vbProcedure="false">ОТЧЕТ!$X$39</definedName>
    <definedName function="false" hidden="false" localSheetId="0" name="ID_27022648" vbProcedure="false">ОТЧЕТ!$X$41</definedName>
    <definedName function="false" hidden="false" localSheetId="0" name="ID_27022649" vbProcedure="false">ОТЧЕТ!$X$42</definedName>
    <definedName function="false" hidden="false" localSheetId="0" name="ID_27022650" vbProcedure="false">ОТЧЕТ!$X$43</definedName>
    <definedName function="false" hidden="false" localSheetId="0" name="ID_27022651" vbProcedure="false">ОТЧЕТ!$X$44</definedName>
    <definedName function="false" hidden="false" localSheetId="0" name="ID_27022652" vbProcedure="false">ОТЧЕТ!$X$45</definedName>
    <definedName function="false" hidden="false" localSheetId="0" name="ID_27022653" vbProcedure="false">ОТЧЕТ!$X$46</definedName>
    <definedName function="false" hidden="false" localSheetId="0" name="ID_27022654" vbProcedure="false">ОТЧЕТ!$X$47</definedName>
    <definedName function="false" hidden="false" localSheetId="0" name="ID_27022655" vbProcedure="false">ОТЧЕТ!$X$48</definedName>
    <definedName function="false" hidden="false" localSheetId="0" name="ID_27022656" vbProcedure="false">ОТЧЕТ!$X$49</definedName>
    <definedName function="false" hidden="false" localSheetId="0" name="ID_27022657" vbProcedure="false">ОТЧЕТ!$X$50</definedName>
    <definedName function="false" hidden="false" localSheetId="0" name="ID_27022658" vbProcedure="false">ОТЧЕТ!$X$51</definedName>
    <definedName function="false" hidden="false" localSheetId="0" name="ID_27022659" vbProcedure="false">ОТЧЕТ!$X$52</definedName>
    <definedName function="false" hidden="false" localSheetId="0" name="ID_27022660" vbProcedure="false">ОТЧЕТ!$X$53</definedName>
    <definedName function="false" hidden="false" localSheetId="0" name="ID_27022661" vbProcedure="false">ОТЧЕТ!$X$54</definedName>
    <definedName function="false" hidden="false" localSheetId="0" name="ID_27022663" vbProcedure="false">ОТЧЕТ!$X$56</definedName>
    <definedName function="false" hidden="false" localSheetId="0" name="ID_27022664" vbProcedure="false">ОТЧЕТ!$X$57</definedName>
    <definedName function="false" hidden="false" localSheetId="0" name="ID_27022665" vbProcedure="false">ОТЧЕТ!$X$58</definedName>
    <definedName function="false" hidden="false" localSheetId="0" name="ID_27022666" vbProcedure="false">ОТЧЕТ!$X$59</definedName>
    <definedName function="false" hidden="false" localSheetId="0" name="ID_27022667" vbProcedure="false">ОТЧЕТ!$X$60</definedName>
    <definedName function="false" hidden="false" localSheetId="0" name="ID_27022668" vbProcedure="false">ОТЧЕТ!$X$61</definedName>
    <definedName function="false" hidden="false" localSheetId="0" name="ID_27022669" vbProcedure="false">ОТЧЕТ!$X$62</definedName>
    <definedName function="false" hidden="false" localSheetId="0" name="ID_27022670" vbProcedure="false">ОТЧЕТ!$X$63</definedName>
    <definedName function="false" hidden="false" localSheetId="0" name="ID_27022671" vbProcedure="false">ОТЧЕТ!$X$64</definedName>
    <definedName function="false" hidden="false" localSheetId="0" name="ID_27022672" vbProcedure="false">ОТЧЕТ!$X$65</definedName>
    <definedName function="false" hidden="false" localSheetId="0" name="ID_27022673" vbProcedure="false">ОТЧЕТ!$X$66</definedName>
    <definedName function="false" hidden="false" localSheetId="0" name="ID_27022674" vbProcedure="false">ОТЧЕТ!$X$67</definedName>
    <definedName function="false" hidden="false" localSheetId="0" name="ID_27022675" vbProcedure="false">ОТЧЕТ!$X$68</definedName>
    <definedName function="false" hidden="false" localSheetId="0" name="ID_27022676" vbProcedure="false">ОТЧЕТ!$X$69</definedName>
    <definedName function="false" hidden="false" localSheetId="0" name="ID_27022677" vbProcedure="false">ОТЧЕТ!$X$70</definedName>
    <definedName function="false" hidden="false" localSheetId="0" name="ID_27022678" vbProcedure="false">ОТЧЕТ!$X$71</definedName>
    <definedName function="false" hidden="false" localSheetId="0" name="ID_27022679" vbProcedure="false">ОТЧЕТ!$X$72</definedName>
    <definedName function="false" hidden="false" localSheetId="0" name="ID_27022680" vbProcedure="false">ОТЧЕТ!$X$73</definedName>
    <definedName function="false" hidden="false" localSheetId="0" name="ID_27022681" vbProcedure="false">ОТЧЕТ!$X$74</definedName>
    <definedName function="false" hidden="false" localSheetId="0" name="ID_27022682" vbProcedure="false">ОТЧЕТ!$X$75</definedName>
    <definedName function="false" hidden="false" localSheetId="0" name="ID_27022683" vbProcedure="false">ОТЧЕТ!$X$76</definedName>
    <definedName function="false" hidden="false" localSheetId="0" name="ID_27022684" vbProcedure="false">ОТЧЕТ!$X$77</definedName>
    <definedName function="false" hidden="false" localSheetId="0" name="ID_27022686" vbProcedure="false">ОТЧЕТ!$X$79</definedName>
    <definedName function="false" hidden="false" localSheetId="0" name="ID_27025028" vbProcedure="false">ОТЧЕТ!$K$6</definedName>
    <definedName function="false" hidden="false" localSheetId="0" name="ID_27073641" vbProcedure="false">ОТЧЕТ!$F$80</definedName>
    <definedName function="false" hidden="false" localSheetId="0" name="ID_27073642" vbProcedure="false">ОТЧЕТ!$F$81</definedName>
    <definedName function="false" hidden="false" localSheetId="0" name="ID_27073643" vbProcedure="false">ОТЧЕТ!$F$82</definedName>
    <definedName function="false" hidden="false" localSheetId="0" name="ID_27073644" vbProcedure="false">ОТЧЕТ!$F$83</definedName>
    <definedName function="false" hidden="false" localSheetId="0" name="ID_27073646" vbProcedure="false">ОТЧЕТ!$F$85</definedName>
    <definedName function="false" hidden="false" localSheetId="0" name="ID_27073647" vbProcedure="false">ОТЧЕТ!$F$86</definedName>
    <definedName function="false" hidden="false" localSheetId="0" name="ID_27073648" vbProcedure="false">ОТЧЕТ!$F$87</definedName>
    <definedName function="false" hidden="false" localSheetId="0" name="ID_27073649" vbProcedure="false">ОТЧЕТ!$F$88</definedName>
    <definedName function="false" hidden="false" localSheetId="0" name="ID_27073650" vbProcedure="false">ОТЧЕТ!$F$89</definedName>
    <definedName function="false" hidden="false" localSheetId="0" name="ID_27073651" vbProcedure="false">ОТЧЕТ!$H$80</definedName>
    <definedName function="false" hidden="false" localSheetId="0" name="ID_27073652" vbProcedure="false">ОТЧЕТ!$H$81</definedName>
    <definedName function="false" hidden="false" localSheetId="0" name="ID_27073653" vbProcedure="false">ОТЧЕТ!$H$82</definedName>
    <definedName function="false" hidden="false" localSheetId="0" name="ID_27073654" vbProcedure="false">ОТЧЕТ!$H$83</definedName>
    <definedName function="false" hidden="false" localSheetId="0" name="ID_27073656" vbProcedure="false">ОТЧЕТ!$H$85</definedName>
    <definedName function="false" hidden="false" localSheetId="0" name="ID_27073657" vbProcedure="false">ОТЧЕТ!$H$86</definedName>
    <definedName function="false" hidden="false" localSheetId="0" name="ID_27073658" vbProcedure="false">ОТЧЕТ!$H$87</definedName>
    <definedName function="false" hidden="false" localSheetId="0" name="ID_27073659" vbProcedure="false">ОТЧЕТ!$H$88</definedName>
    <definedName function="false" hidden="false" localSheetId="0" name="ID_27073660" vbProcedure="false">ОТЧЕТ!$H$89</definedName>
    <definedName function="false" hidden="false" localSheetId="0" name="ID_27073661" vbProcedure="false">ОТЧЕТ!$I$80</definedName>
    <definedName function="false" hidden="false" localSheetId="0" name="ID_27073662" vbProcedure="false">ОТЧЕТ!$I$81</definedName>
    <definedName function="false" hidden="false" localSheetId="0" name="ID_27073663" vbProcedure="false">ОТЧЕТ!$I$82</definedName>
    <definedName function="false" hidden="false" localSheetId="0" name="ID_27073664" vbProcedure="false">ОТЧЕТ!$I$83</definedName>
    <definedName function="false" hidden="false" localSheetId="0" name="ID_27073666" vbProcedure="false">ОТЧЕТ!$I$85</definedName>
    <definedName function="false" hidden="false" localSheetId="0" name="ID_27073667" vbProcedure="false">ОТЧЕТ!$I$86</definedName>
    <definedName function="false" hidden="false" localSheetId="0" name="ID_27073668" vbProcedure="false">ОТЧЕТ!$I$87</definedName>
    <definedName function="false" hidden="false" localSheetId="0" name="ID_27073669" vbProcedure="false">ОТЧЕТ!$I$88</definedName>
    <definedName function="false" hidden="false" localSheetId="0" name="ID_27073670" vbProcedure="false">ОТЧЕТ!$I$89</definedName>
    <definedName function="false" hidden="false" localSheetId="0" name="ID_27073671" vbProcedure="false">ОТЧЕТ!$J$80</definedName>
    <definedName function="false" hidden="false" localSheetId="0" name="ID_27073672" vbProcedure="false">ОТЧЕТ!$J$81</definedName>
    <definedName function="false" hidden="false" localSheetId="0" name="ID_27073673" vbProcedure="false">ОТЧЕТ!$J$82</definedName>
    <definedName function="false" hidden="false" localSheetId="0" name="ID_27073674" vbProcedure="false">ОТЧЕТ!$J$83</definedName>
    <definedName function="false" hidden="false" localSheetId="0" name="ID_27073676" vbProcedure="false">ОТЧЕТ!$J$85</definedName>
    <definedName function="false" hidden="false" localSheetId="0" name="ID_27073677" vbProcedure="false">ОТЧЕТ!$J$86</definedName>
    <definedName function="false" hidden="false" localSheetId="0" name="ID_27073678" vbProcedure="false">ОТЧЕТ!$J$87</definedName>
    <definedName function="false" hidden="false" localSheetId="0" name="ID_27073679" vbProcedure="false">ОТЧЕТ!$J$88</definedName>
    <definedName function="false" hidden="false" localSheetId="0" name="ID_27073680" vbProcedure="false">ОТЧЕТ!$J$89</definedName>
    <definedName function="false" hidden="false" localSheetId="0" name="ID_27073681" vbProcedure="false">ОТЧЕТ!$K$80</definedName>
    <definedName function="false" hidden="false" localSheetId="0" name="ID_27073682" vbProcedure="false">ОТЧЕТ!$K$81</definedName>
    <definedName function="false" hidden="false" localSheetId="0" name="ID_27073683" vbProcedure="false">ОТЧЕТ!$K$82</definedName>
    <definedName function="false" hidden="false" localSheetId="0" name="ID_27073684" vbProcedure="false">ОТЧЕТ!$K$83</definedName>
    <definedName function="false" hidden="false" localSheetId="0" name="ID_27073686" vbProcedure="false">ОТЧЕТ!$K$85</definedName>
    <definedName function="false" hidden="false" localSheetId="0" name="ID_27073687" vbProcedure="false">ОТЧЕТ!$K$86</definedName>
    <definedName function="false" hidden="false" localSheetId="0" name="ID_27073688" vbProcedure="false">ОТЧЕТ!$K$87</definedName>
    <definedName function="false" hidden="false" localSheetId="0" name="ID_27073689" vbProcedure="false">ОТЧЕТ!$K$88</definedName>
    <definedName function="false" hidden="false" localSheetId="0" name="ID_27073690" vbProcedure="false">ОТЧЕТ!$K$89</definedName>
    <definedName function="false" hidden="false" localSheetId="0" name="ID_27073691" vbProcedure="false">ОТЧЕТ!$L$80</definedName>
    <definedName function="false" hidden="false" localSheetId="0" name="ID_27073692" vbProcedure="false">ОТЧЕТ!$L$81</definedName>
    <definedName function="false" hidden="false" localSheetId="0" name="ID_27073693" vbProcedure="false">ОТЧЕТ!$L$82</definedName>
    <definedName function="false" hidden="false" localSheetId="0" name="ID_27073694" vbProcedure="false">ОТЧЕТ!$L$83</definedName>
    <definedName function="false" hidden="false" localSheetId="0" name="ID_27073696" vbProcedure="false">ОТЧЕТ!$L$85</definedName>
    <definedName function="false" hidden="false" localSheetId="0" name="ID_27073697" vbProcedure="false">ОТЧЕТ!$L$86</definedName>
    <definedName function="false" hidden="false" localSheetId="0" name="ID_27073698" vbProcedure="false">ОТЧЕТ!$L$87</definedName>
    <definedName function="false" hidden="false" localSheetId="0" name="ID_27073699" vbProcedure="false">ОТЧЕТ!$L$88</definedName>
    <definedName function="false" hidden="false" localSheetId="0" name="ID_27073700" vbProcedure="false">ОТЧЕТ!$L$89</definedName>
    <definedName function="false" hidden="false" localSheetId="0" name="ID_27073701" vbProcedure="false">ОТЧЕТ!$M$80</definedName>
    <definedName function="false" hidden="false" localSheetId="0" name="ID_27073702" vbProcedure="false">ОТЧЕТ!$M$81</definedName>
    <definedName function="false" hidden="false" localSheetId="0" name="ID_27073703" vbProcedure="false">ОТЧЕТ!$M$82</definedName>
    <definedName function="false" hidden="false" localSheetId="0" name="ID_27073704" vbProcedure="false">ОТЧЕТ!$M$83</definedName>
    <definedName function="false" hidden="false" localSheetId="0" name="ID_27073706" vbProcedure="false">ОТЧЕТ!$M$85</definedName>
    <definedName function="false" hidden="false" localSheetId="0" name="ID_27073707" vbProcedure="false">ОТЧЕТ!$M$86</definedName>
    <definedName function="false" hidden="false" localSheetId="0" name="ID_27073708" vbProcedure="false">ОТЧЕТ!$M$87</definedName>
    <definedName function="false" hidden="false" localSheetId="0" name="ID_27073709" vbProcedure="false">ОТЧЕТ!$M$88</definedName>
    <definedName function="false" hidden="false" localSheetId="0" name="ID_27073710" vbProcedure="false">ОТЧЕТ!$M$89</definedName>
    <definedName function="false" hidden="false" localSheetId="0" name="ID_27073711" vbProcedure="false">ОТЧЕТ!$N$80</definedName>
    <definedName function="false" hidden="false" localSheetId="0" name="ID_27073712" vbProcedure="false">ОТЧЕТ!$N$81</definedName>
    <definedName function="false" hidden="false" localSheetId="0" name="ID_27073713" vbProcedure="false">ОТЧЕТ!$N$82</definedName>
    <definedName function="false" hidden="false" localSheetId="0" name="ID_27073714" vbProcedure="false">ОТЧЕТ!$N$83</definedName>
    <definedName function="false" hidden="false" localSheetId="0" name="ID_27073716" vbProcedure="false">ОТЧЕТ!$N$85</definedName>
    <definedName function="false" hidden="false" localSheetId="0" name="ID_27073717" vbProcedure="false">ОТЧЕТ!$N$86</definedName>
    <definedName function="false" hidden="false" localSheetId="0" name="ID_27073718" vbProcedure="false">ОТЧЕТ!$N$87</definedName>
    <definedName function="false" hidden="false" localSheetId="0" name="ID_27073719" vbProcedure="false">ОТЧЕТ!$N$88</definedName>
    <definedName function="false" hidden="false" localSheetId="0" name="ID_27073720" vbProcedure="false">ОТЧЕТ!$N$89</definedName>
    <definedName function="false" hidden="false" localSheetId="0" name="ID_27073721" vbProcedure="false">ОТЧЕТ!$O$80</definedName>
    <definedName function="false" hidden="false" localSheetId="0" name="ID_27073722" vbProcedure="false">ОТЧЕТ!$O$81</definedName>
    <definedName function="false" hidden="false" localSheetId="0" name="ID_27073723" vbProcedure="false">ОТЧЕТ!$O$82</definedName>
    <definedName function="false" hidden="false" localSheetId="0" name="ID_27073724" vbProcedure="false">ОТЧЕТ!$O$83</definedName>
    <definedName function="false" hidden="false" localSheetId="0" name="ID_27073726" vbProcedure="false">ОТЧЕТ!$O$85</definedName>
    <definedName function="false" hidden="false" localSheetId="0" name="ID_27073727" vbProcedure="false">ОТЧЕТ!$O$86</definedName>
    <definedName function="false" hidden="false" localSheetId="0" name="ID_27073728" vbProcedure="false">ОТЧЕТ!$O$87</definedName>
    <definedName function="false" hidden="false" localSheetId="0" name="ID_27073729" vbProcedure="false">ОТЧЕТ!$O$88</definedName>
    <definedName function="false" hidden="false" localSheetId="0" name="ID_27073730" vbProcedure="false">ОТЧЕТ!$O$89</definedName>
    <definedName function="false" hidden="false" localSheetId="0" name="ID_27073731" vbProcedure="false">ОТЧЕТ!$P$80</definedName>
    <definedName function="false" hidden="false" localSheetId="0" name="ID_27073732" vbProcedure="false">ОТЧЕТ!$P$81</definedName>
    <definedName function="false" hidden="false" localSheetId="0" name="ID_27073733" vbProcedure="false">ОТЧЕТ!$P$82</definedName>
    <definedName function="false" hidden="false" localSheetId="0" name="ID_27073734" vbProcedure="false">ОТЧЕТ!$P$83</definedName>
    <definedName function="false" hidden="false" localSheetId="0" name="ID_27073736" vbProcedure="false">ОТЧЕТ!$P$85</definedName>
    <definedName function="false" hidden="false" localSheetId="0" name="ID_27073737" vbProcedure="false">ОТЧЕТ!$P$86</definedName>
    <definedName function="false" hidden="false" localSheetId="0" name="ID_27073738" vbProcedure="false">ОТЧЕТ!$P$87</definedName>
    <definedName function="false" hidden="false" localSheetId="0" name="ID_27073739" vbProcedure="false">ОТЧЕТ!$P$88</definedName>
    <definedName function="false" hidden="false" localSheetId="0" name="ID_27073740" vbProcedure="false">ОТЧЕТ!$P$89</definedName>
    <definedName function="false" hidden="false" localSheetId="0" name="ID_27073741" vbProcedure="false">ОТЧЕТ!$Q$80</definedName>
    <definedName function="false" hidden="false" localSheetId="0" name="ID_27073742" vbProcedure="false">ОТЧЕТ!$Q$81</definedName>
    <definedName function="false" hidden="false" localSheetId="0" name="ID_27073743" vbProcedure="false">ОТЧЕТ!$Q$82</definedName>
    <definedName function="false" hidden="false" localSheetId="0" name="ID_27073744" vbProcedure="false">ОТЧЕТ!$Q$83</definedName>
    <definedName function="false" hidden="false" localSheetId="0" name="ID_27073746" vbProcedure="false">ОТЧЕТ!$Q$85</definedName>
    <definedName function="false" hidden="false" localSheetId="0" name="ID_27073747" vbProcedure="false">ОТЧЕТ!$Q$86</definedName>
    <definedName function="false" hidden="false" localSheetId="0" name="ID_27073748" vbProcedure="false">ОТЧЕТ!$Q$87</definedName>
    <definedName function="false" hidden="false" localSheetId="0" name="ID_27073749" vbProcedure="false">ОТЧЕТ!$Q$88</definedName>
    <definedName function="false" hidden="false" localSheetId="0" name="ID_27073750" vbProcedure="false">ОТЧЕТ!$Q$89</definedName>
    <definedName function="false" hidden="false" localSheetId="0" name="ID_27073751" vbProcedure="false">ОТЧЕТ!$R$80</definedName>
    <definedName function="false" hidden="false" localSheetId="0" name="ID_27073752" vbProcedure="false">ОТЧЕТ!$R$81</definedName>
    <definedName function="false" hidden="false" localSheetId="0" name="ID_27073753" vbProcedure="false">ОТЧЕТ!$R$82</definedName>
    <definedName function="false" hidden="false" localSheetId="0" name="ID_27073754" vbProcedure="false">ОТЧЕТ!$R$83</definedName>
    <definedName function="false" hidden="false" localSheetId="0" name="ID_27073756" vbProcedure="false">ОТЧЕТ!$R$85</definedName>
    <definedName function="false" hidden="false" localSheetId="0" name="ID_27073757" vbProcedure="false">ОТЧЕТ!$R$86</definedName>
    <definedName function="false" hidden="false" localSheetId="0" name="ID_27073758" vbProcedure="false">ОТЧЕТ!$R$87</definedName>
    <definedName function="false" hidden="false" localSheetId="0" name="ID_27073759" vbProcedure="false">ОТЧЕТ!$R$88</definedName>
    <definedName function="false" hidden="false" localSheetId="0" name="ID_27073760" vbProcedure="false">ОТЧЕТ!$R$89</definedName>
    <definedName function="false" hidden="false" localSheetId="0" name="ID_27073761" vbProcedure="false">ОТЧЕТ!$S$80</definedName>
    <definedName function="false" hidden="false" localSheetId="0" name="ID_27073762" vbProcedure="false">ОТЧЕТ!$S$81</definedName>
    <definedName function="false" hidden="false" localSheetId="0" name="ID_27073763" vbProcedure="false">ОТЧЕТ!$S$82</definedName>
    <definedName function="false" hidden="false" localSheetId="0" name="ID_27073764" vbProcedure="false">ОТЧЕТ!$S$83</definedName>
    <definedName function="false" hidden="false" localSheetId="0" name="ID_27073766" vbProcedure="false">ОТЧЕТ!$S$85</definedName>
    <definedName function="false" hidden="false" localSheetId="0" name="ID_27073767" vbProcedure="false">ОТЧЕТ!$S$86</definedName>
    <definedName function="false" hidden="false" localSheetId="0" name="ID_27073768" vbProcedure="false">ОТЧЕТ!$S$87</definedName>
    <definedName function="false" hidden="false" localSheetId="0" name="ID_27073769" vbProcedure="false">ОТЧЕТ!$S$88</definedName>
    <definedName function="false" hidden="false" localSheetId="0" name="ID_27073770" vbProcedure="false">ОТЧЕТ!$S$89</definedName>
    <definedName function="false" hidden="false" localSheetId="0" name="ID_27073771" vbProcedure="false">ОТЧЕТ!$T$80</definedName>
    <definedName function="false" hidden="false" localSheetId="0" name="ID_27073772" vbProcedure="false">ОТЧЕТ!$T$81</definedName>
    <definedName function="false" hidden="false" localSheetId="0" name="ID_27073773" vbProcedure="false">ОТЧЕТ!$T$82</definedName>
    <definedName function="false" hidden="false" localSheetId="0" name="ID_27073774" vbProcedure="false">ОТЧЕТ!$T$83</definedName>
    <definedName function="false" hidden="false" localSheetId="0" name="ID_27073776" vbProcedure="false">ОТЧЕТ!$T$85</definedName>
    <definedName function="false" hidden="false" localSheetId="0" name="ID_27073777" vbProcedure="false">ОТЧЕТ!$T$86</definedName>
    <definedName function="false" hidden="false" localSheetId="0" name="ID_27073778" vbProcedure="false">ОТЧЕТ!$T$87</definedName>
    <definedName function="false" hidden="false" localSheetId="0" name="ID_27073779" vbProcedure="false">ОТЧЕТ!$T$88</definedName>
    <definedName function="false" hidden="false" localSheetId="0" name="ID_27073780" vbProcedure="false">ОТЧЕТ!$T$89</definedName>
    <definedName function="false" hidden="false" localSheetId="0" name="ID_27073781" vbProcedure="false">ОТЧЕТ!$U$80</definedName>
    <definedName function="false" hidden="false" localSheetId="0" name="ID_27073782" vbProcedure="false">ОТЧЕТ!$U$81</definedName>
    <definedName function="false" hidden="false" localSheetId="0" name="ID_27073783" vbProcedure="false">ОТЧЕТ!$U$82</definedName>
    <definedName function="false" hidden="false" localSheetId="0" name="ID_27073784" vbProcedure="false">ОТЧЕТ!$U$83</definedName>
    <definedName function="false" hidden="false" localSheetId="0" name="ID_27073786" vbProcedure="false">ОТЧЕТ!$U$85</definedName>
    <definedName function="false" hidden="false" localSheetId="0" name="ID_27073787" vbProcedure="false">ОТЧЕТ!$U$86</definedName>
    <definedName function="false" hidden="false" localSheetId="0" name="ID_27073788" vbProcedure="false">ОТЧЕТ!$U$87</definedName>
    <definedName function="false" hidden="false" localSheetId="0" name="ID_27073789" vbProcedure="false">ОТЧЕТ!$U$88</definedName>
    <definedName function="false" hidden="false" localSheetId="0" name="ID_27073790" vbProcedure="false">ОТЧЕТ!$U$89</definedName>
    <definedName function="false" hidden="false" localSheetId="0" name="ID_27073791" vbProcedure="false">ОТЧЕТ!$V$80</definedName>
    <definedName function="false" hidden="false" localSheetId="0" name="ID_27073792" vbProcedure="false">ОТЧЕТ!$V$81</definedName>
    <definedName function="false" hidden="false" localSheetId="0" name="ID_27073793" vbProcedure="false">ОТЧЕТ!$V$82</definedName>
    <definedName function="false" hidden="false" localSheetId="0" name="ID_27073794" vbProcedure="false">ОТЧЕТ!$V$83</definedName>
    <definedName function="false" hidden="false" localSheetId="0" name="ID_27073796" vbProcedure="false">ОТЧЕТ!$V$85</definedName>
    <definedName function="false" hidden="false" localSheetId="0" name="ID_27073797" vbProcedure="false">ОТЧЕТ!$V$86</definedName>
    <definedName function="false" hidden="false" localSheetId="0" name="ID_27073798" vbProcedure="false">ОТЧЕТ!$V$87</definedName>
    <definedName function="false" hidden="false" localSheetId="0" name="ID_27073799" vbProcedure="false">ОТЧЕТ!$V$88</definedName>
    <definedName function="false" hidden="false" localSheetId="0" name="ID_27073800" vbProcedure="false">ОТЧЕТ!$V$89</definedName>
    <definedName function="false" hidden="false" localSheetId="0" name="ID_27073801" vbProcedure="false">ОТЧЕТ!$W$80</definedName>
    <definedName function="false" hidden="false" localSheetId="0" name="ID_27073802" vbProcedure="false">ОТЧЕТ!$W$81</definedName>
    <definedName function="false" hidden="false" localSheetId="0" name="ID_27073803" vbProcedure="false">ОТЧЕТ!$W$82</definedName>
    <definedName function="false" hidden="false" localSheetId="0" name="ID_27073804" vbProcedure="false">ОТЧЕТ!$W$83</definedName>
    <definedName function="false" hidden="false" localSheetId="0" name="ID_27073806" vbProcedure="false">ОТЧЕТ!$W$85</definedName>
    <definedName function="false" hidden="false" localSheetId="0" name="ID_27073807" vbProcedure="false">ОТЧЕТ!$W$86</definedName>
    <definedName function="false" hidden="false" localSheetId="0" name="ID_27073808" vbProcedure="false">ОТЧЕТ!$W$87</definedName>
    <definedName function="false" hidden="false" localSheetId="0" name="ID_27073809" vbProcedure="false">ОТЧЕТ!$W$88</definedName>
    <definedName function="false" hidden="false" localSheetId="0" name="ID_27073810" vbProcedure="false">ОТЧЕТ!$W$89</definedName>
    <definedName function="false" hidden="false" localSheetId="0" name="ID_27073811" vbProcedure="false">ОТЧЕТ!$X$80</definedName>
    <definedName function="false" hidden="false" localSheetId="0" name="ID_27073812" vbProcedure="false">ОТЧЕТ!$X$81</definedName>
    <definedName function="false" hidden="false" localSheetId="0" name="ID_27073813" vbProcedure="false">ОТЧЕТ!$X$82</definedName>
    <definedName function="false" hidden="false" localSheetId="0" name="ID_27073814" vbProcedure="false">ОТЧЕТ!$X$83</definedName>
    <definedName function="false" hidden="false" localSheetId="0" name="ID_27073816" vbProcedure="false">ОТЧЕТ!$X$85</definedName>
    <definedName function="false" hidden="false" localSheetId="0" name="ID_27073817" vbProcedure="false">ОТЧЕТ!$X$86</definedName>
    <definedName function="false" hidden="false" localSheetId="0" name="ID_27073818" vbProcedure="false">ОТЧЕТ!$X$87</definedName>
    <definedName function="false" hidden="false" localSheetId="0" name="ID_27073819" vbProcedure="false">ОТЧЕТ!$X$88</definedName>
    <definedName function="false" hidden="false" localSheetId="0" name="ID_27073820" vbProcedure="false">ОТЧЕТ!$X$89</definedName>
    <definedName function="false" hidden="false" localSheetId="0" name="ID_28219247" vbProcedure="false">ОТЧЕТ!$F$14</definedName>
    <definedName function="false" hidden="false" localSheetId="0" name="ID_28219267" vbProcedure="false">ОТЧЕТ!$H$14</definedName>
    <definedName function="false" hidden="false" localSheetId="0" name="ID_28219268" vbProcedure="false">ОТЧЕТ!$I$14</definedName>
    <definedName function="false" hidden="false" localSheetId="0" name="ID_28219269" vbProcedure="false">ОТЧЕТ!$J$14</definedName>
    <definedName function="false" hidden="false" localSheetId="0" name="ID_28219270" vbProcedure="false">ОТЧЕТ!$K$14</definedName>
    <definedName function="false" hidden="false" localSheetId="0" name="ID_28219271" vbProcedure="false">ОТЧЕТ!$L$14</definedName>
    <definedName function="false" hidden="false" localSheetId="0" name="ID_28219272" vbProcedure="false">ОТЧЕТ!$M$14</definedName>
    <definedName function="false" hidden="false" localSheetId="0" name="ID_28219273" vbProcedure="false">ОТЧЕТ!$N$14</definedName>
    <definedName function="false" hidden="false" localSheetId="0" name="ID_28219274" vbProcedure="false">ОТЧЕТ!$O$14</definedName>
    <definedName function="false" hidden="false" localSheetId="0" name="ID_28219275" vbProcedure="false">ОТЧЕТ!$P$14</definedName>
    <definedName function="false" hidden="false" localSheetId="0" name="ID_28219276" vbProcedure="false">ОТЧЕТ!$Q$14</definedName>
    <definedName function="false" hidden="false" localSheetId="0" name="ID_28219277" vbProcedure="false">ОТЧЕТ!$R$14</definedName>
    <definedName function="false" hidden="false" localSheetId="0" name="ID_28219278" vbProcedure="false">ОТЧЕТ!$S$14</definedName>
    <definedName function="false" hidden="false" localSheetId="0" name="ID_28219279" vbProcedure="false">ОТЧЕТ!$T$14</definedName>
    <definedName function="false" hidden="false" localSheetId="0" name="ID_28219280" vbProcedure="false">ОТЧЕТ!$U$14</definedName>
    <definedName function="false" hidden="false" localSheetId="0" name="ID_28219281" vbProcedure="false">ОТЧЕТ!$V$14</definedName>
    <definedName function="false" hidden="false" localSheetId="0" name="ID_28219282" vbProcedure="false">ОТЧЕТ!$W$14</definedName>
    <definedName function="false" hidden="false" localSheetId="0" name="ID_28219283" vbProcedure="false">ОТЧЕТ!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3">
  <si>
    <t xml:space="preserve">Приложение 5</t>
  </si>
  <si>
    <t xml:space="preserve">к приказу Роструда № 21 от 21 февраля 2005 г.
Представляется ежеквартально до 20 числа месяца,
следующего за отчетным кварталом
(в виде приложения  к пояснительной записке 
отчета о работе ГИТ)</t>
  </si>
  <si>
    <t xml:space="preserve">СВЕДЕНИЯ</t>
  </si>
  <si>
    <t xml:space="preserve">о видах (типах) несчастных случаев с тяжелыми последствиями</t>
  </si>
  <si>
    <t xml:space="preserve">в Российской Федерации</t>
  </si>
  <si>
    <t xml:space="preserve">за</t>
  </si>
  <si>
    <t xml:space="preserve">2 квартала  2013 года</t>
  </si>
  <si>
    <t xml:space="preserve">года</t>
  </si>
  <si>
    <t xml:space="preserve">(наименование субъекта Российской Федерации)</t>
  </si>
  <si>
    <t xml:space="preserve">(кол-во месяцев)</t>
  </si>
  <si>
    <t xml:space="preserve">№№
п/п</t>
  </si>
  <si>
    <t xml:space="preserve">Наименование вида (типа)</t>
  </si>
  <si>
    <t xml:space="preserve">Код</t>
  </si>
  <si>
    <t xml:space="preserve">Общее 
кол-во несчастных случаев с тяжелыми послед-
ствиями</t>
  </si>
  <si>
    <t xml:space="preserve">%</t>
  </si>
  <si>
    <t xml:space="preserve">Распределение количества несчастных случаев с тяжелыми последствиями по видам экономической деятельности организаций</t>
  </si>
  <si>
    <t xml:space="preserve">Обозначение разделов по ОКВЭД*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-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-жимостью и аренда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-чих коммунальных, социальных услуг</t>
  </si>
  <si>
    <t xml:space="preserve">Предоставление ус-луг по ведению до-машнего хозяйства</t>
  </si>
  <si>
    <t xml:space="preserve">Деятельность экстерриториаль-ных организаций</t>
  </si>
  <si>
    <t xml:space="preserve">ИТОГО</t>
  </si>
  <si>
    <t xml:space="preserve">Транспортные происшествия, всего</t>
  </si>
  <si>
    <t xml:space="preserve">в том числе:</t>
  </si>
  <si>
    <t xml:space="preserve">1.1.</t>
  </si>
  <si>
    <t xml:space="preserve">на железнодорожном транспорте</t>
  </si>
  <si>
    <t xml:space="preserve">01a)</t>
  </si>
  <si>
    <t xml:space="preserve">1.2.</t>
  </si>
  <si>
    <t xml:space="preserve">на водном транспорте</t>
  </si>
  <si>
    <t xml:space="preserve">01б)</t>
  </si>
  <si>
    <t xml:space="preserve">1.3.</t>
  </si>
  <si>
    <t xml:space="preserve">на воздушном транспорте</t>
  </si>
  <si>
    <t xml:space="preserve">01в)</t>
  </si>
  <si>
    <t xml:space="preserve">1.4.</t>
  </si>
  <si>
    <t xml:space="preserve">на наземном транспорте</t>
  </si>
  <si>
    <t xml:space="preserve">01г)</t>
  </si>
  <si>
    <t xml:space="preserve">в том числе происшедшие:</t>
  </si>
  <si>
    <t xml:space="preserve">1.5.</t>
  </si>
  <si>
    <t xml:space="preserve">В пути на работу (с работы) на транспортном средстве работодателя (или сторонней организации на основании договора с работодателем)</t>
  </si>
  <si>
    <t xml:space="preserve">1.6.</t>
  </si>
  <si>
    <t xml:space="preserve">Во время служебных поездок (в  т.ч.  в пути следования в служебную командировку) на общественном транспорте</t>
  </si>
  <si>
    <t xml:space="preserve">1.7.</t>
  </si>
  <si>
    <t xml:space="preserve">Во время служебных поездок на личном транспортном средстве</t>
  </si>
  <si>
    <t xml:space="preserve">1.8.</t>
  </si>
  <si>
    <t xml:space="preserve">Во время пешеходного передвижения к месту работы</t>
  </si>
  <si>
    <t xml:space="preserve">Падение пострадавшего с высоты</t>
  </si>
  <si>
    <t xml:space="preserve">2.1.</t>
  </si>
  <si>
    <t xml:space="preserve">Падение на ровной поверхности одного уровня</t>
  </si>
  <si>
    <t xml:space="preserve">включая:</t>
  </si>
  <si>
    <t xml:space="preserve">2.1.1</t>
  </si>
  <si>
    <t xml:space="preserve">Падение на скользкой поверхности, в том числе покрытой снегом или льдом</t>
  </si>
  <si>
    <t xml:space="preserve">2.1.2</t>
  </si>
  <si>
    <t xml:space="preserve">Падение на поверхности одного уровня в результате проскальзывания, ложного шага или спотыкания</t>
  </si>
  <si>
    <t xml:space="preserve">2.2.</t>
  </si>
  <si>
    <t xml:space="preserve">Падение при разности уровней высот (с деревьев, мебели, со ступеней, приставных лестниц, строительных лесов, зданий, оборудования, транспортных средств и т.д.) и на глубину (в шахты, ямы, рытвины и др.)</t>
  </si>
  <si>
    <t xml:space="preserve">Падение, обрушение, обвалы предметов, материалов, земли и пр.</t>
  </si>
  <si>
    <t xml:space="preserve">3.1.</t>
  </si>
  <si>
    <t xml:space="preserve">Обрушение и осыпь земляных масс, скал, камней, снега и др.</t>
  </si>
  <si>
    <t xml:space="preserve">3.2.</t>
  </si>
  <si>
    <t xml:space="preserve">Обвалы зданий, стен, строительных лесов, лестниц, складированных товаров и др.</t>
  </si>
  <si>
    <t xml:space="preserve">3.3.</t>
  </si>
  <si>
    <t xml:space="preserve">Удары падающими предметами и деталями  (включая их осколки и частицы) при работе (обращении) с ними</t>
  </si>
  <si>
    <t xml:space="preserve">3.4.</t>
  </si>
  <si>
    <t xml:space="preserve">Удары случайными падающими предметами</t>
  </si>
  <si>
    <t xml:space="preserve">Воздействие движущихся, разлетающихся, вращающихся предметов, деталей, машин  и т.д.</t>
  </si>
  <si>
    <t xml:space="preserve">4.1.</t>
  </si>
  <si>
    <t xml:space="preserve">Контактные удары (ушибы) при столкновении с движущимися предметами, деталями и машинами (за исключением случаев падения предметов и деталей), в том числе в результате взрыва</t>
  </si>
  <si>
    <t xml:space="preserve">4.2.</t>
  </si>
  <si>
    <t xml:space="preserve">Контактные удары (ушибы) при столкновении с неподвижными  предметами, деталями и машинами, в том числе в результате взрыва</t>
  </si>
  <si>
    <t xml:space="preserve">4.3.</t>
  </si>
  <si>
    <t xml:space="preserve">Защемление  между неподвижными и движущимися предметами, деталями и машинами (или между ними)</t>
  </si>
  <si>
    <t xml:space="preserve">4.4.</t>
  </si>
  <si>
    <t xml:space="preserve">Защемление между движущимися предметами, деталями и машинами  (за исключением летящих или падающих предметов, деталей и машин)</t>
  </si>
  <si>
    <t xml:space="preserve">4.5.</t>
  </si>
  <si>
    <t xml:space="preserve">Прочие контакты (столкновения) с предметами, деталями и машинами (за исключением ударов (ушибов) от падающих предметов)</t>
  </si>
  <si>
    <t xml:space="preserve">Попадание инородного тела</t>
  </si>
  <si>
    <t xml:space="preserve">5.1.</t>
  </si>
  <si>
    <t xml:space="preserve">Через естественные отверстия в организме</t>
  </si>
  <si>
    <t xml:space="preserve">5.2.</t>
  </si>
  <si>
    <t xml:space="preserve">Через кожу (край или обломок другого предмета, заноза и т.п.)</t>
  </si>
  <si>
    <t xml:space="preserve">5.3.</t>
  </si>
  <si>
    <t xml:space="preserve">Вдыхание и заглатывание пищи либо инородного предмета, приводящее к закупорке дыхательных путей</t>
  </si>
  <si>
    <t xml:space="preserve">Физические перегрузки и перенапряжения</t>
  </si>
  <si>
    <t xml:space="preserve">6.1.</t>
  </si>
  <si>
    <t xml:space="preserve">Чрезмерные физические усилия при подъеме предметов и деталей</t>
  </si>
  <si>
    <t xml:space="preserve">6.2.</t>
  </si>
  <si>
    <t xml:space="preserve">Чрезмерные физические усилия при толкании или демонтировании предметов и деталей</t>
  </si>
  <si>
    <t xml:space="preserve">6.3.</t>
  </si>
  <si>
    <t xml:space="preserve">Чрезмерные физические усилия при переноске или бросании предметов</t>
  </si>
  <si>
    <t xml:space="preserve">Воздействие  электрического тока</t>
  </si>
  <si>
    <t xml:space="preserve">7.1.</t>
  </si>
  <si>
    <t xml:space="preserve">Природного электричества (молнии)</t>
  </si>
  <si>
    <t xml:space="preserve">Воздействие излучений (ионизирующих и неионизирующих)</t>
  </si>
  <si>
    <t xml:space="preserve">Воздействие экстремальных температур и других природных факторов</t>
  </si>
  <si>
    <t xml:space="preserve">9.1.</t>
  </si>
  <si>
    <t xml:space="preserve">Воздействие повышенной  температуры воздуха окружающей или рабочей среды</t>
  </si>
  <si>
    <t xml:space="preserve">9.2.</t>
  </si>
  <si>
    <t xml:space="preserve">Воздействие пониженной температуры  воздуха окружающей или рабочей среды</t>
  </si>
  <si>
    <t xml:space="preserve">9.3.</t>
  </si>
  <si>
    <t xml:space="preserve">Соприкосновение с горячими и раскаленными частями оборудования,  предметами или материалами, включая воздействие пара и горячей воды</t>
  </si>
  <si>
    <t xml:space="preserve">9.4.</t>
  </si>
  <si>
    <t xml:space="preserve">Соприкосновение  с чрезмерно холодными частями оборудования,  предметами и материалами</t>
  </si>
  <si>
    <t xml:space="preserve">9.5.</t>
  </si>
  <si>
    <t xml:space="preserve">Воздействие высокого или низкого атмосферного давления</t>
  </si>
  <si>
    <t xml:space="preserve">Воздействие дыма, огня и пламени</t>
  </si>
  <si>
    <t xml:space="preserve">10.1.</t>
  </si>
  <si>
    <t xml:space="preserve">Воздействие неконтролируемого огня (пожара) в здании или сооружении</t>
  </si>
  <si>
    <t xml:space="preserve">10.2.</t>
  </si>
  <si>
    <t xml:space="preserve">Воздействие неконтролируемого огня (пожара) вне здания или сооружения, в том числе пламени от костра</t>
  </si>
  <si>
    <t xml:space="preserve">10.3.</t>
  </si>
  <si>
    <t xml:space="preserve">Воздействие контролируемого огня  в здании или сооружении (огня в печи, камине и т.д.)</t>
  </si>
  <si>
    <t xml:space="preserve">10.4.</t>
  </si>
  <si>
    <t xml:space="preserve">Повреждения при возгорании легковоспламеняющихся веществ и одежды</t>
  </si>
  <si>
    <t xml:space="preserve">Воздействие вредных веществ</t>
  </si>
  <si>
    <t xml:space="preserve">11.1.</t>
  </si>
  <si>
    <t xml:space="preserve">Воздействие вредных веществ путем вдыхания, попадания внутрь или абсорбции в результате неправильного их применения или обращения с ними</t>
  </si>
  <si>
    <t xml:space="preserve">11.2.</t>
  </si>
  <si>
    <t xml:space="preserve">Воздействие вредных веществ (в том числе алкоголя, наркотических, токсических или иных психотропных средств) в результате передозировки или злоупотребления при их использовании</t>
  </si>
  <si>
    <t xml:space="preserve">Повреждения в результате нервно-психологических нагрузок и временных лишений (длительное отсутствие пищи, воды и т.д.)</t>
  </si>
  <si>
    <t xml:space="preserve">Повреждения в результате контакта с растениями, животными, насекомыми и пресмыкающимися</t>
  </si>
  <si>
    <t xml:space="preserve">13.1.</t>
  </si>
  <si>
    <t xml:space="preserve">Укусы, удары и другие повреждения, нанесенные животными и пресмыкающимися</t>
  </si>
  <si>
    <t xml:space="preserve">13.2.</t>
  </si>
  <si>
    <t xml:space="preserve">Укусы и ужаливания ядовитых животных, насекомых и пресмыкающихся</t>
  </si>
  <si>
    <t xml:space="preserve">13.3.</t>
  </si>
  <si>
    <t xml:space="preserve">Повреждения в результате контакта с колючками и шипами колючих и ядовитых растений</t>
  </si>
  <si>
    <t xml:space="preserve">Утопление и погружение в воду</t>
  </si>
  <si>
    <t xml:space="preserve">14.1.</t>
  </si>
  <si>
    <t xml:space="preserve">Во время нахождения в естественном или искусственном водоеме</t>
  </si>
  <si>
    <t xml:space="preserve">14.2.</t>
  </si>
  <si>
    <t xml:space="preserve">В  результате падения в естественный или искусственный водоем</t>
  </si>
  <si>
    <t xml:space="preserve">Повреждения в результате противоправных действий других лиц</t>
  </si>
  <si>
    <t xml:space="preserve">Повреждения в результате преднамеренных действий по причинению вреда собственному здоровью (самоповреждения и самоубийства)</t>
  </si>
  <si>
    <t xml:space="preserve">Повреждения при чрезвычайных ситуациях природного, техногенного, криминогенного и иного характера</t>
  </si>
  <si>
    <t xml:space="preserve">17.1.</t>
  </si>
  <si>
    <t xml:space="preserve">В результате землетрясений, извержений вулканов, снежных обвалов, оползней и подвижек грунта, шторма, наводнения и др.</t>
  </si>
  <si>
    <t xml:space="preserve">17.2.</t>
  </si>
  <si>
    <t xml:space="preserve">В результате аварий,  взрывов и катастроф техногенного характера</t>
  </si>
  <si>
    <t xml:space="preserve">17.3.</t>
  </si>
  <si>
    <t xml:space="preserve">В результате взрывов и разрушений криминогенного характера</t>
  </si>
  <si>
    <t xml:space="preserve">17.4.</t>
  </si>
  <si>
    <t xml:space="preserve">При ликвидации последствий стихийных бедствий, катастроф и других чрезвычайных ситуаций природного, техногенного, криминогенного и иного характера</t>
  </si>
  <si>
    <t xml:space="preserve">Воздействие других неклассифицированных  травмирующих факто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ФАР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3" activeCellId="0" sqref="A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4" style="0" width="3.42"/>
    <col collapsed="false" customWidth="true" hidden="fals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8.28"/>
    <col collapsed="false" customWidth="true" hidden="false" outlineLevel="0" max="8" min="8" style="0" width="5.99"/>
    <col collapsed="false" customWidth="true" hidden="false" outlineLevel="0" max="9" min="9" style="0" width="5.13"/>
    <col collapsed="false" customWidth="true" hidden="false" outlineLevel="0" max="10" min="10" style="0" width="6.85"/>
    <col collapsed="false" customWidth="true" hidden="false" outlineLevel="0" max="11" min="11" style="0" width="6.28"/>
    <col collapsed="false" customWidth="true" hidden="false" outlineLevel="0" max="13" min="12" style="0" width="5.99"/>
    <col collapsed="false" customWidth="true" hidden="false" outlineLevel="0" max="15" min="14" style="0" width="5.85"/>
    <col collapsed="false" customWidth="true" hidden="false" outlineLevel="0" max="16" min="16" style="0" width="6.28"/>
    <col collapsed="false" customWidth="true" hidden="false" outlineLevel="0" max="17" min="17" style="0" width="4.85"/>
    <col collapsed="false" customWidth="true" hidden="false" outlineLevel="0" max="18" min="18" style="0" width="5.99"/>
    <col collapsed="false" customWidth="true" hidden="false" outlineLevel="0" max="19" min="19" style="0" width="6.85"/>
    <col collapsed="false" customWidth="true" hidden="false" outlineLevel="0" max="20" min="20" style="0" width="5.56"/>
    <col collapsed="false" customWidth="true" hidden="false" outlineLevel="0" max="21" min="21" style="0" width="6.56"/>
    <col collapsed="false" customWidth="true" hidden="false" outlineLevel="0" max="22" min="22" style="0" width="5.28"/>
    <col collapsed="false" customWidth="true" hidden="false" outlineLevel="0" max="23" min="23" style="0" width="4.14"/>
    <col collapsed="false" customWidth="true" hidden="false" outlineLevel="0" max="24" min="24" style="0" width="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7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.75" hidden="false" customHeight="false" outlineLevel="0" collapsed="false">
      <c r="A6" s="1"/>
      <c r="B6" s="1"/>
      <c r="C6" s="6" t="s">
        <v>4</v>
      </c>
      <c r="D6" s="6"/>
      <c r="E6" s="6"/>
      <c r="F6" s="6"/>
      <c r="G6" s="6"/>
      <c r="H6" s="6"/>
      <c r="I6" s="6"/>
      <c r="J6" s="7" t="s">
        <v>5</v>
      </c>
      <c r="K6" s="6" t="s">
        <v>6</v>
      </c>
      <c r="L6" s="6"/>
      <c r="M6" s="6"/>
      <c r="N6" s="6"/>
      <c r="O6" s="6"/>
      <c r="P6" s="6"/>
      <c r="Q6" s="6"/>
      <c r="R6" s="6"/>
      <c r="S6" s="6"/>
      <c r="T6" s="8" t="s">
        <v>7</v>
      </c>
      <c r="U6" s="1"/>
      <c r="V6" s="1"/>
      <c r="W6" s="1"/>
      <c r="X6" s="1"/>
    </row>
    <row r="7" customFormat="false" ht="15.75" hidden="false" customHeight="false" outlineLevel="0" collapsed="false">
      <c r="A7" s="1"/>
      <c r="B7" s="1"/>
      <c r="C7" s="9" t="s">
        <v>8</v>
      </c>
      <c r="D7" s="9"/>
      <c r="E7" s="9"/>
      <c r="F7" s="9"/>
      <c r="G7" s="9"/>
      <c r="H7" s="9"/>
      <c r="I7" s="9"/>
      <c r="J7" s="7"/>
      <c r="K7" s="10" t="s">
        <v>9</v>
      </c>
      <c r="L7" s="10"/>
      <c r="M7" s="10"/>
      <c r="N7" s="10"/>
      <c r="O7" s="10"/>
      <c r="P7" s="10"/>
      <c r="Q7" s="10"/>
      <c r="R7" s="10"/>
      <c r="S7" s="10"/>
      <c r="T7" s="8"/>
      <c r="U7" s="1"/>
      <c r="V7" s="1"/>
      <c r="W7" s="1"/>
      <c r="X7" s="1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11" t="s">
        <v>10</v>
      </c>
      <c r="B9" s="11" t="s">
        <v>11</v>
      </c>
      <c r="C9" s="11"/>
      <c r="D9" s="11"/>
      <c r="E9" s="11" t="s">
        <v>12</v>
      </c>
      <c r="F9" s="12" t="s">
        <v>13</v>
      </c>
      <c r="G9" s="11" t="s">
        <v>14</v>
      </c>
      <c r="H9" s="12" t="s">
        <v>15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2"/>
      <c r="G10" s="11"/>
      <c r="H10" s="13" t="s">
        <v>16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2"/>
      <c r="G11" s="11"/>
      <c r="H11" s="14" t="s">
        <v>17</v>
      </c>
      <c r="I11" s="14" t="s">
        <v>18</v>
      </c>
      <c r="J11" s="14" t="s">
        <v>19</v>
      </c>
      <c r="K11" s="14" t="s">
        <v>20</v>
      </c>
      <c r="L11" s="14" t="s">
        <v>21</v>
      </c>
      <c r="M11" s="14" t="s">
        <v>22</v>
      </c>
      <c r="N11" s="14" t="s">
        <v>23</v>
      </c>
      <c r="O11" s="14" t="s">
        <v>24</v>
      </c>
      <c r="P11" s="14" t="s">
        <v>25</v>
      </c>
      <c r="Q11" s="14" t="s">
        <v>26</v>
      </c>
      <c r="R11" s="14" t="s">
        <v>27</v>
      </c>
      <c r="S11" s="14" t="s">
        <v>28</v>
      </c>
      <c r="T11" s="14" t="s">
        <v>29</v>
      </c>
      <c r="U11" s="14" t="s">
        <v>30</v>
      </c>
      <c r="V11" s="14" t="s">
        <v>31</v>
      </c>
      <c r="W11" s="14" t="s">
        <v>32</v>
      </c>
      <c r="X11" s="14" t="s">
        <v>33</v>
      </c>
    </row>
    <row r="12" customFormat="false" ht="176.25" hidden="false" customHeight="true" outlineLevel="0" collapsed="false">
      <c r="A12" s="11"/>
      <c r="B12" s="11"/>
      <c r="C12" s="11"/>
      <c r="D12" s="11"/>
      <c r="E12" s="11"/>
      <c r="F12" s="12"/>
      <c r="G12" s="11"/>
      <c r="H12" s="15" t="s">
        <v>34</v>
      </c>
      <c r="I12" s="16" t="s">
        <v>35</v>
      </c>
      <c r="J12" s="16" t="s">
        <v>36</v>
      </c>
      <c r="K12" s="16" t="s">
        <v>37</v>
      </c>
      <c r="L12" s="16" t="s">
        <v>38</v>
      </c>
      <c r="M12" s="16" t="s">
        <v>39</v>
      </c>
      <c r="N12" s="16" t="s">
        <v>40</v>
      </c>
      <c r="O12" s="16" t="s">
        <v>41</v>
      </c>
      <c r="P12" s="16" t="s">
        <v>42</v>
      </c>
      <c r="Q12" s="16" t="s">
        <v>43</v>
      </c>
      <c r="R12" s="16" t="s">
        <v>44</v>
      </c>
      <c r="S12" s="16" t="s">
        <v>45</v>
      </c>
      <c r="T12" s="16" t="s">
        <v>46</v>
      </c>
      <c r="U12" s="16" t="s">
        <v>47</v>
      </c>
      <c r="V12" s="16" t="s">
        <v>48</v>
      </c>
      <c r="W12" s="16" t="s">
        <v>49</v>
      </c>
      <c r="X12" s="16" t="s">
        <v>50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/>
      <c r="D13" s="17"/>
      <c r="E13" s="17" t="n">
        <v>3</v>
      </c>
      <c r="F13" s="17" t="n">
        <v>4</v>
      </c>
      <c r="G13" s="17" t="n">
        <v>5</v>
      </c>
      <c r="H13" s="17" t="n">
        <v>6</v>
      </c>
      <c r="I13" s="17" t="n">
        <v>7</v>
      </c>
      <c r="J13" s="17" t="n">
        <v>8</v>
      </c>
      <c r="K13" s="17" t="n">
        <v>9</v>
      </c>
      <c r="L13" s="17" t="n">
        <v>10</v>
      </c>
      <c r="M13" s="17" t="n">
        <v>11</v>
      </c>
      <c r="N13" s="17" t="n">
        <v>12</v>
      </c>
      <c r="O13" s="17" t="n">
        <v>13</v>
      </c>
      <c r="P13" s="17" t="n">
        <v>14</v>
      </c>
      <c r="Q13" s="17" t="n">
        <v>15</v>
      </c>
      <c r="R13" s="17" t="n">
        <v>16</v>
      </c>
      <c r="S13" s="17" t="n">
        <v>17</v>
      </c>
      <c r="T13" s="17" t="n">
        <v>18</v>
      </c>
      <c r="U13" s="17" t="n">
        <v>19</v>
      </c>
      <c r="V13" s="17" t="n">
        <v>20</v>
      </c>
      <c r="W13" s="17" t="n">
        <v>21</v>
      </c>
      <c r="X13" s="17" t="n">
        <v>22</v>
      </c>
    </row>
    <row r="14" s="20" customFormat="true" ht="21.75" hidden="false" customHeight="true" outlineLevel="0" collapsed="false">
      <c r="A14" s="18" t="n">
        <v>0</v>
      </c>
      <c r="B14" s="18" t="s">
        <v>51</v>
      </c>
      <c r="C14" s="18"/>
      <c r="D14" s="18"/>
      <c r="E14" s="18"/>
      <c r="F14" s="19" t="n">
        <f aca="false">F15+F26+F33+F39+F46+F50+F54+F57+F58+F64+F69+F72+F73+F77+F81+F82+F83+F89</f>
        <v>3192</v>
      </c>
      <c r="G14" s="19" t="n">
        <v>100</v>
      </c>
      <c r="H14" s="19" t="n">
        <f aca="false">H15+H26+H33+H39+H46+H50+H54+H57+H58+H64+H69+H72+H73+H77+H81+H82+H83+H89</f>
        <v>312</v>
      </c>
      <c r="I14" s="19" t="n">
        <f aca="false">I15+I26+I33+I39+I46+I50+I54+I57+I58+I64+I69+I72+I73+I77+I81+I82+I83+I89</f>
        <v>29</v>
      </c>
      <c r="J14" s="19" t="n">
        <f aca="false">J15+J26+J33+J39+J46+J50+J54+J57+J58+J64+J69+J72+J73+J77+J81+J82+J83+J89</f>
        <v>220</v>
      </c>
      <c r="K14" s="19" t="n">
        <f aca="false">K15+K26+K33+K39+K46+K50+K54+K57+K58+K64+K69+K72+K73+K77+K81+K82+K83+K89</f>
        <v>831</v>
      </c>
      <c r="L14" s="19" t="n">
        <f aca="false">L15+L26+L33+L39+L46+L50+L54+L57+L58+L64+L69+L72+L73+L77+L81+L82+L83+L89</f>
        <v>125</v>
      </c>
      <c r="M14" s="19" t="n">
        <f aca="false">M15+M26+M33+M39+M46+M50+M54+M57+M58+M64+M69+M72+M73+M77+M81+M82+M83+M89</f>
        <v>615</v>
      </c>
      <c r="N14" s="19" t="n">
        <f aca="false">N15+N26+N33+N39+N46+N50+N54+N57+N58+N64+N69+N72+N73+N77+N81+N82+N83+N89</f>
        <v>133</v>
      </c>
      <c r="O14" s="19" t="n">
        <f aca="false">O15+O26+O33+O39+O46+O50+O54+O57+O58+O64+O69+O72+O73+O77+O81+O82+O83+O89</f>
        <v>23</v>
      </c>
      <c r="P14" s="19" t="n">
        <f aca="false">P15+P26+P33+P39+P46+P50+P54+P57+P58+P64+P69+P72+P73+P77+P81+P82+P83+P89</f>
        <v>298</v>
      </c>
      <c r="Q14" s="19" t="n">
        <f aca="false">Q15+Q26+Q33+Q39+Q46+Q50+Q54+Q57+Q58+Q64+Q69+Q72+Q73+Q77+Q81+Q82+Q83+Q89</f>
        <v>21</v>
      </c>
      <c r="R14" s="19" t="n">
        <f aca="false">R15+R26+R33+R39+R46+R50+R54+R57+R58+R64+R69+R72+R73+R77+R81+R82+R83+R89</f>
        <v>201</v>
      </c>
      <c r="S14" s="19" t="n">
        <f aca="false">S15+S26+S33+S39+S46+S50+S54+S57+S58+S64+S69+S72+S73+S77+S81+S82+S83+S89</f>
        <v>118</v>
      </c>
      <c r="T14" s="19" t="n">
        <f aca="false">T15+T26+T33+T39+T46+T50+T54+T57+T58+T64+T69+T72+T73+T77+T81+T82+T83+T89</f>
        <v>64</v>
      </c>
      <c r="U14" s="19" t="n">
        <f aca="false">U15+U26+U33+U39+U46+U50+U54+U57+U58+U64+U69+U72+U73+U77+U81+U82+U83+U89</f>
        <v>118</v>
      </c>
      <c r="V14" s="19" t="n">
        <f aca="false">V15+V26+V33+V39+V46+V50+V54+V57+V58+V64+V69+V72+V73+V77+V81+V82+V83+V89</f>
        <v>84</v>
      </c>
      <c r="W14" s="19" t="n">
        <f aca="false">W15+W26+W33+W39+W46+W50+W54+W57+W58+W64+W69+W72+W73+W77+W81+W82+W83+W89</f>
        <v>0</v>
      </c>
      <c r="X14" s="19" t="n">
        <f aca="false">X15+X26+X33+X39+X46+X50+X54+X57+X58+X64+X69+X72+X73+X77+X81+X82+X83+X89</f>
        <v>0</v>
      </c>
    </row>
    <row r="15" s="20" customFormat="true" ht="30" hidden="false" customHeight="true" outlineLevel="0" collapsed="false">
      <c r="A15" s="18" t="n">
        <v>1</v>
      </c>
      <c r="B15" s="21" t="s">
        <v>52</v>
      </c>
      <c r="C15" s="21"/>
      <c r="D15" s="21"/>
      <c r="E15" s="18" t="n">
        <v>1</v>
      </c>
      <c r="F15" s="22" t="n">
        <f aca="false">SUM(H15:X15)</f>
        <v>381</v>
      </c>
      <c r="G15" s="23" t="n">
        <f aca="false">F15*100/F14</f>
        <v>11.9360902255639</v>
      </c>
      <c r="H15" s="24" t="n">
        <v>28</v>
      </c>
      <c r="I15" s="24" t="n">
        <v>0</v>
      </c>
      <c r="J15" s="24" t="n">
        <v>17</v>
      </c>
      <c r="K15" s="24" t="n">
        <v>42</v>
      </c>
      <c r="L15" s="24" t="n">
        <v>14</v>
      </c>
      <c r="M15" s="24" t="n">
        <v>49</v>
      </c>
      <c r="N15" s="24" t="n">
        <v>23</v>
      </c>
      <c r="O15" s="24" t="n">
        <v>2</v>
      </c>
      <c r="P15" s="24" t="n">
        <v>78</v>
      </c>
      <c r="Q15" s="24" t="n">
        <v>9</v>
      </c>
      <c r="R15" s="24" t="n">
        <v>30</v>
      </c>
      <c r="S15" s="24" t="n">
        <v>29</v>
      </c>
      <c r="T15" s="24" t="n">
        <v>11</v>
      </c>
      <c r="U15" s="24" t="n">
        <v>29</v>
      </c>
      <c r="V15" s="24" t="n">
        <v>20</v>
      </c>
      <c r="W15" s="24" t="n">
        <v>0</v>
      </c>
      <c r="X15" s="24" t="n">
        <v>0</v>
      </c>
    </row>
    <row r="16" s="27" customFormat="true" ht="19.5" hidden="false" customHeight="true" outlineLevel="0" collapsed="false">
      <c r="A16" s="18"/>
      <c r="B16" s="25" t="s">
        <v>53</v>
      </c>
      <c r="C16" s="25"/>
      <c r="D16" s="25"/>
      <c r="E16" s="18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</row>
    <row r="17" s="20" customFormat="true" ht="30" hidden="false" customHeight="true" outlineLevel="0" collapsed="false">
      <c r="A17" s="18" t="s">
        <v>54</v>
      </c>
      <c r="B17" s="28" t="s">
        <v>55</v>
      </c>
      <c r="C17" s="28"/>
      <c r="D17" s="28"/>
      <c r="E17" s="18" t="s">
        <v>56</v>
      </c>
      <c r="F17" s="22" t="n">
        <f aca="false">SUM(H17:X17)</f>
        <v>6</v>
      </c>
      <c r="G17" s="23" t="n">
        <f aca="false">F17*100/F14</f>
        <v>0.18796992481203</v>
      </c>
      <c r="H17" s="24" t="n">
        <v>0</v>
      </c>
      <c r="I17" s="24" t="n">
        <v>0</v>
      </c>
      <c r="J17" s="24" t="n">
        <v>0</v>
      </c>
      <c r="K17" s="24" t="n">
        <v>1</v>
      </c>
      <c r="L17" s="24" t="n">
        <v>0</v>
      </c>
      <c r="M17" s="24" t="n">
        <v>0</v>
      </c>
      <c r="N17" s="24" t="n">
        <v>1</v>
      </c>
      <c r="O17" s="24" t="n">
        <v>0</v>
      </c>
      <c r="P17" s="24" t="n">
        <v>3</v>
      </c>
      <c r="Q17" s="24" t="n">
        <v>0</v>
      </c>
      <c r="R17" s="24" t="n">
        <v>0</v>
      </c>
      <c r="S17" s="24" t="n">
        <v>1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</row>
    <row r="18" s="20" customFormat="true" ht="16.5" hidden="false" customHeight="true" outlineLevel="0" collapsed="false">
      <c r="A18" s="18" t="s">
        <v>57</v>
      </c>
      <c r="B18" s="28" t="s">
        <v>58</v>
      </c>
      <c r="C18" s="28"/>
      <c r="D18" s="28"/>
      <c r="E18" s="18" t="s">
        <v>59</v>
      </c>
      <c r="F18" s="22" t="n">
        <f aca="false">SUM(H18:X18)</f>
        <v>0</v>
      </c>
      <c r="G18" s="23" t="n">
        <f aca="false">F18*100/F14</f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</row>
    <row r="19" s="20" customFormat="true" ht="26.25" hidden="false" customHeight="true" outlineLevel="0" collapsed="false">
      <c r="A19" s="18" t="s">
        <v>60</v>
      </c>
      <c r="B19" s="28" t="s">
        <v>61</v>
      </c>
      <c r="C19" s="28"/>
      <c r="D19" s="28"/>
      <c r="E19" s="18" t="s">
        <v>62</v>
      </c>
      <c r="F19" s="22" t="n">
        <f aca="false">SUM(H19:X19)</f>
        <v>4</v>
      </c>
      <c r="G19" s="23" t="n">
        <f aca="false">F19*100/F14</f>
        <v>0.12531328320802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2</v>
      </c>
      <c r="Q19" s="24" t="n">
        <v>0</v>
      </c>
      <c r="R19" s="24" t="n">
        <v>0</v>
      </c>
      <c r="S19" s="24" t="n">
        <v>2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</row>
    <row r="20" s="20" customFormat="true" ht="19.5" hidden="false" customHeight="true" outlineLevel="0" collapsed="false">
      <c r="A20" s="18" t="s">
        <v>63</v>
      </c>
      <c r="B20" s="28" t="s">
        <v>64</v>
      </c>
      <c r="C20" s="28"/>
      <c r="D20" s="28"/>
      <c r="E20" s="18" t="s">
        <v>65</v>
      </c>
      <c r="F20" s="22" t="n">
        <v>371</v>
      </c>
      <c r="G20" s="23" t="n">
        <f aca="false">F20*100/F14</f>
        <v>11.6228070175439</v>
      </c>
      <c r="H20" s="24" t="n">
        <v>28</v>
      </c>
      <c r="I20" s="24" t="n">
        <v>0</v>
      </c>
      <c r="J20" s="24" t="n">
        <v>17</v>
      </c>
      <c r="K20" s="24" t="n">
        <v>41</v>
      </c>
      <c r="L20" s="24" t="n">
        <v>14</v>
      </c>
      <c r="M20" s="24" t="n">
        <v>49</v>
      </c>
      <c r="N20" s="24" t="n">
        <v>22</v>
      </c>
      <c r="O20" s="24" t="n">
        <v>2</v>
      </c>
      <c r="P20" s="24" t="n">
        <v>73</v>
      </c>
      <c r="Q20" s="24" t="n">
        <v>9</v>
      </c>
      <c r="R20" s="24" t="n">
        <v>30</v>
      </c>
      <c r="S20" s="24" t="n">
        <v>26</v>
      </c>
      <c r="T20" s="24" t="n">
        <v>11</v>
      </c>
      <c r="U20" s="24" t="n">
        <v>29</v>
      </c>
      <c r="V20" s="24" t="n">
        <v>20</v>
      </c>
      <c r="W20" s="24" t="n">
        <v>0</v>
      </c>
      <c r="X20" s="24" t="n">
        <v>0</v>
      </c>
    </row>
    <row r="21" s="27" customFormat="true" ht="19.5" hidden="false" customHeight="true" outlineLevel="0" collapsed="false">
      <c r="A21" s="18"/>
      <c r="B21" s="29" t="s">
        <v>66</v>
      </c>
      <c r="C21" s="29"/>
      <c r="D21" s="29"/>
      <c r="E21" s="18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</row>
    <row r="22" s="20" customFormat="true" ht="91.5" hidden="false" customHeight="true" outlineLevel="0" collapsed="false">
      <c r="A22" s="18" t="s">
        <v>67</v>
      </c>
      <c r="B22" s="28" t="s">
        <v>68</v>
      </c>
      <c r="C22" s="28"/>
      <c r="D22" s="28"/>
      <c r="E22" s="18" t="n">
        <v>11</v>
      </c>
      <c r="F22" s="22" t="n">
        <f aca="false">SUM(H22:X22)</f>
        <v>52</v>
      </c>
      <c r="G22" s="23" t="n">
        <f aca="false">F22*100/F14</f>
        <v>1.62907268170426</v>
      </c>
      <c r="H22" s="24" t="n">
        <v>2</v>
      </c>
      <c r="I22" s="24" t="n">
        <v>0</v>
      </c>
      <c r="J22" s="24" t="n">
        <v>4</v>
      </c>
      <c r="K22" s="24" t="n">
        <v>9</v>
      </c>
      <c r="L22" s="24" t="n">
        <v>2</v>
      </c>
      <c r="M22" s="24" t="n">
        <v>4</v>
      </c>
      <c r="N22" s="24" t="n">
        <v>4</v>
      </c>
      <c r="O22" s="24" t="n">
        <v>1</v>
      </c>
      <c r="P22" s="24" t="n">
        <v>13</v>
      </c>
      <c r="Q22" s="24" t="n">
        <v>1</v>
      </c>
      <c r="R22" s="24" t="n">
        <v>5</v>
      </c>
      <c r="S22" s="24" t="n">
        <v>4</v>
      </c>
      <c r="T22" s="24" t="n">
        <v>0</v>
      </c>
      <c r="U22" s="24" t="n">
        <v>3</v>
      </c>
      <c r="V22" s="24" t="n">
        <v>0</v>
      </c>
      <c r="W22" s="24" t="n">
        <v>0</v>
      </c>
      <c r="X22" s="24" t="n">
        <v>0</v>
      </c>
    </row>
    <row r="23" s="20" customFormat="true" ht="79.5" hidden="false" customHeight="true" outlineLevel="0" collapsed="false">
      <c r="A23" s="18" t="s">
        <v>69</v>
      </c>
      <c r="B23" s="28" t="s">
        <v>70</v>
      </c>
      <c r="C23" s="28"/>
      <c r="D23" s="28"/>
      <c r="E23" s="18" t="n">
        <v>12</v>
      </c>
      <c r="F23" s="22" t="n">
        <f aca="false">SUM(H23:X23)</f>
        <v>25</v>
      </c>
      <c r="G23" s="23" t="n">
        <f aca="false">F23*100/F14</f>
        <v>0.783208020050125</v>
      </c>
      <c r="H23" s="24" t="n">
        <v>0</v>
      </c>
      <c r="I23" s="24" t="n">
        <v>0</v>
      </c>
      <c r="J23" s="24" t="n">
        <v>3</v>
      </c>
      <c r="K23" s="24" t="n">
        <v>3</v>
      </c>
      <c r="L23" s="24" t="n">
        <v>1</v>
      </c>
      <c r="M23" s="24" t="n">
        <v>5</v>
      </c>
      <c r="N23" s="24" t="n">
        <v>2</v>
      </c>
      <c r="O23" s="24" t="n">
        <v>0</v>
      </c>
      <c r="P23" s="24" t="n">
        <v>4</v>
      </c>
      <c r="Q23" s="24" t="n">
        <v>0</v>
      </c>
      <c r="R23" s="24" t="n">
        <v>3</v>
      </c>
      <c r="S23" s="24" t="n">
        <v>0</v>
      </c>
      <c r="T23" s="24" t="n">
        <v>1</v>
      </c>
      <c r="U23" s="24" t="n">
        <v>3</v>
      </c>
      <c r="V23" s="24" t="n">
        <v>0</v>
      </c>
      <c r="W23" s="24" t="n">
        <v>0</v>
      </c>
      <c r="X23" s="24" t="n">
        <v>0</v>
      </c>
    </row>
    <row r="24" s="20" customFormat="true" ht="42" hidden="false" customHeight="true" outlineLevel="0" collapsed="false">
      <c r="A24" s="18" t="s">
        <v>71</v>
      </c>
      <c r="B24" s="28" t="s">
        <v>72</v>
      </c>
      <c r="C24" s="28"/>
      <c r="D24" s="28"/>
      <c r="E24" s="18" t="n">
        <v>13</v>
      </c>
      <c r="F24" s="22" t="n">
        <f aca="false">SUM(H24:X24)</f>
        <v>12</v>
      </c>
      <c r="G24" s="23" t="n">
        <f aca="false">F24*100/F14</f>
        <v>0.37593984962406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1</v>
      </c>
      <c r="N24" s="24" t="n">
        <v>1</v>
      </c>
      <c r="O24" s="24" t="n">
        <v>0</v>
      </c>
      <c r="P24" s="24" t="n">
        <v>3</v>
      </c>
      <c r="Q24" s="24" t="n">
        <v>0</v>
      </c>
      <c r="R24" s="24" t="n">
        <v>2</v>
      </c>
      <c r="S24" s="24" t="n">
        <v>3</v>
      </c>
      <c r="T24" s="24" t="n">
        <v>2</v>
      </c>
      <c r="U24" s="24" t="n">
        <v>0</v>
      </c>
      <c r="V24" s="24" t="n">
        <v>0</v>
      </c>
      <c r="W24" s="24" t="n">
        <v>0</v>
      </c>
      <c r="X24" s="24" t="n">
        <v>0</v>
      </c>
    </row>
    <row r="25" s="20" customFormat="true" ht="41.25" hidden="false" customHeight="true" outlineLevel="0" collapsed="false">
      <c r="A25" s="18" t="s">
        <v>73</v>
      </c>
      <c r="B25" s="28" t="s">
        <v>74</v>
      </c>
      <c r="C25" s="28"/>
      <c r="D25" s="28"/>
      <c r="E25" s="18" t="n">
        <v>14</v>
      </c>
      <c r="F25" s="22" t="n">
        <f aca="false">SUM(H25:X25)</f>
        <v>27</v>
      </c>
      <c r="G25" s="23" t="n">
        <f aca="false">F25*100/F14</f>
        <v>0.845864661654135</v>
      </c>
      <c r="H25" s="24" t="n">
        <v>3</v>
      </c>
      <c r="I25" s="24" t="n">
        <v>0</v>
      </c>
      <c r="J25" s="24" t="n">
        <v>1</v>
      </c>
      <c r="K25" s="24" t="n">
        <v>4</v>
      </c>
      <c r="L25" s="24" t="n">
        <v>1</v>
      </c>
      <c r="M25" s="24" t="n">
        <v>2</v>
      </c>
      <c r="N25" s="24" t="n">
        <v>2</v>
      </c>
      <c r="O25" s="24" t="n">
        <v>0</v>
      </c>
      <c r="P25" s="24" t="n">
        <v>4</v>
      </c>
      <c r="Q25" s="24" t="n">
        <v>0</v>
      </c>
      <c r="R25" s="24" t="n">
        <v>2</v>
      </c>
      <c r="S25" s="24" t="n">
        <v>1</v>
      </c>
      <c r="T25" s="24" t="n">
        <v>0</v>
      </c>
      <c r="U25" s="24" t="n">
        <v>1</v>
      </c>
      <c r="V25" s="24" t="n">
        <v>6</v>
      </c>
      <c r="W25" s="24" t="n">
        <v>0</v>
      </c>
      <c r="X25" s="24" t="n">
        <v>0</v>
      </c>
    </row>
    <row r="26" s="20" customFormat="true" ht="43.5" hidden="false" customHeight="true" outlineLevel="0" collapsed="false">
      <c r="A26" s="18" t="n">
        <v>2</v>
      </c>
      <c r="B26" s="21" t="s">
        <v>75</v>
      </c>
      <c r="C26" s="21"/>
      <c r="D26" s="21"/>
      <c r="E26" s="18" t="n">
        <v>2</v>
      </c>
      <c r="F26" s="22" t="n">
        <f aca="false">SUM(H26:X26)</f>
        <v>1036</v>
      </c>
      <c r="G26" s="23" t="n">
        <f aca="false">F26*100/F14</f>
        <v>32.4561403508772</v>
      </c>
      <c r="H26" s="24" t="n">
        <v>63</v>
      </c>
      <c r="I26" s="24" t="n">
        <v>7</v>
      </c>
      <c r="J26" s="24" t="n">
        <v>55</v>
      </c>
      <c r="K26" s="24" t="n">
        <v>219</v>
      </c>
      <c r="L26" s="24" t="n">
        <v>33</v>
      </c>
      <c r="M26" s="24" t="n">
        <v>301</v>
      </c>
      <c r="N26" s="24" t="n">
        <v>34</v>
      </c>
      <c r="O26" s="24" t="n">
        <v>13</v>
      </c>
      <c r="P26" s="24" t="n">
        <v>92</v>
      </c>
      <c r="Q26" s="24" t="n">
        <v>3</v>
      </c>
      <c r="R26" s="24" t="n">
        <v>74</v>
      </c>
      <c r="S26" s="24" t="n">
        <v>30</v>
      </c>
      <c r="T26" s="24" t="n">
        <v>38</v>
      </c>
      <c r="U26" s="24" t="n">
        <v>47</v>
      </c>
      <c r="V26" s="24" t="n">
        <v>27</v>
      </c>
      <c r="W26" s="24" t="n">
        <v>0</v>
      </c>
      <c r="X26" s="24" t="n">
        <v>0</v>
      </c>
    </row>
    <row r="27" s="27" customFormat="true" ht="15" hidden="false" customHeight="true" outlineLevel="0" collapsed="false">
      <c r="A27" s="18"/>
      <c r="B27" s="25" t="s">
        <v>53</v>
      </c>
      <c r="C27" s="25"/>
      <c r="D27" s="25"/>
      <c r="E27" s="18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</row>
    <row r="28" s="20" customFormat="true" ht="39.75" hidden="false" customHeight="true" outlineLevel="0" collapsed="false">
      <c r="A28" s="18" t="s">
        <v>76</v>
      </c>
      <c r="B28" s="28" t="s">
        <v>77</v>
      </c>
      <c r="C28" s="28"/>
      <c r="D28" s="28"/>
      <c r="E28" s="18" t="n">
        <v>21</v>
      </c>
      <c r="F28" s="22" t="n">
        <f aca="false">SUM(H28:X28)</f>
        <v>271</v>
      </c>
      <c r="G28" s="23" t="n">
        <f aca="false">F28*100/F14</f>
        <v>8.48997493734336</v>
      </c>
      <c r="H28" s="24" t="n">
        <v>11</v>
      </c>
      <c r="I28" s="24" t="n">
        <v>3</v>
      </c>
      <c r="J28" s="24" t="n">
        <v>10</v>
      </c>
      <c r="K28" s="24" t="n">
        <v>71</v>
      </c>
      <c r="L28" s="24" t="n">
        <v>10</v>
      </c>
      <c r="M28" s="24" t="n">
        <v>27</v>
      </c>
      <c r="N28" s="24" t="n">
        <v>12</v>
      </c>
      <c r="O28" s="24" t="n">
        <v>7</v>
      </c>
      <c r="P28" s="24" t="n">
        <v>27</v>
      </c>
      <c r="Q28" s="24" t="n">
        <v>3</v>
      </c>
      <c r="R28" s="24" t="n">
        <v>25</v>
      </c>
      <c r="S28" s="24" t="n">
        <v>13</v>
      </c>
      <c r="T28" s="24" t="n">
        <v>19</v>
      </c>
      <c r="U28" s="24" t="n">
        <v>23</v>
      </c>
      <c r="V28" s="24" t="n">
        <v>10</v>
      </c>
      <c r="W28" s="24" t="n">
        <v>0</v>
      </c>
      <c r="X28" s="24" t="n">
        <v>0</v>
      </c>
    </row>
    <row r="29" s="27" customFormat="true" ht="17.25" hidden="false" customHeight="true" outlineLevel="0" collapsed="false">
      <c r="A29" s="30"/>
      <c r="B29" s="31" t="s">
        <v>78</v>
      </c>
      <c r="C29" s="31"/>
      <c r="D29" s="31"/>
      <c r="E29" s="18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</row>
    <row r="30" s="20" customFormat="true" ht="45" hidden="false" customHeight="true" outlineLevel="0" collapsed="false">
      <c r="A30" s="18" t="s">
        <v>79</v>
      </c>
      <c r="B30" s="28" t="s">
        <v>80</v>
      </c>
      <c r="C30" s="28"/>
      <c r="D30" s="28"/>
      <c r="E30" s="18" t="n">
        <v>211</v>
      </c>
      <c r="F30" s="22" t="n">
        <f aca="false">SUM(H30:X30)</f>
        <v>84</v>
      </c>
      <c r="G30" s="23" t="n">
        <f aca="false">F30*100/F14</f>
        <v>2.63157894736842</v>
      </c>
      <c r="H30" s="24" t="n">
        <v>4</v>
      </c>
      <c r="I30" s="24" t="n">
        <v>1</v>
      </c>
      <c r="J30" s="24" t="n">
        <v>5</v>
      </c>
      <c r="K30" s="24" t="n">
        <v>17</v>
      </c>
      <c r="L30" s="24" t="n">
        <v>3</v>
      </c>
      <c r="M30" s="24" t="n">
        <v>9</v>
      </c>
      <c r="N30" s="24" t="n">
        <v>1</v>
      </c>
      <c r="O30" s="24" t="n">
        <v>1</v>
      </c>
      <c r="P30" s="24" t="n">
        <v>7</v>
      </c>
      <c r="Q30" s="24" t="n">
        <v>0</v>
      </c>
      <c r="R30" s="24" t="n">
        <v>10</v>
      </c>
      <c r="S30" s="24" t="n">
        <v>6</v>
      </c>
      <c r="T30" s="24" t="n">
        <v>7</v>
      </c>
      <c r="U30" s="24" t="n">
        <v>9</v>
      </c>
      <c r="V30" s="24" t="n">
        <v>4</v>
      </c>
      <c r="W30" s="24" t="n">
        <v>0</v>
      </c>
      <c r="X30" s="24" t="n">
        <v>0</v>
      </c>
    </row>
    <row r="31" s="20" customFormat="true" ht="77.25" hidden="false" customHeight="true" outlineLevel="0" collapsed="false">
      <c r="A31" s="18" t="s">
        <v>81</v>
      </c>
      <c r="B31" s="28" t="s">
        <v>82</v>
      </c>
      <c r="C31" s="28"/>
      <c r="D31" s="28"/>
      <c r="E31" s="18" t="n">
        <v>212</v>
      </c>
      <c r="F31" s="22" t="n">
        <f aca="false">SUM(H31:X31)</f>
        <v>109</v>
      </c>
      <c r="G31" s="23" t="n">
        <f aca="false">F31*100/F14</f>
        <v>3.41478696741855</v>
      </c>
      <c r="H31" s="24" t="n">
        <v>5</v>
      </c>
      <c r="I31" s="24" t="n">
        <v>2</v>
      </c>
      <c r="J31" s="24" t="n">
        <v>3</v>
      </c>
      <c r="K31" s="24" t="n">
        <v>25</v>
      </c>
      <c r="L31" s="24" t="n">
        <v>5</v>
      </c>
      <c r="M31" s="24" t="n">
        <v>7</v>
      </c>
      <c r="N31" s="24" t="n">
        <v>8</v>
      </c>
      <c r="O31" s="24" t="n">
        <v>3</v>
      </c>
      <c r="P31" s="24" t="n">
        <v>13</v>
      </c>
      <c r="Q31" s="24" t="n">
        <v>3</v>
      </c>
      <c r="R31" s="24" t="n">
        <v>8</v>
      </c>
      <c r="S31" s="24" t="n">
        <v>7</v>
      </c>
      <c r="T31" s="24" t="n">
        <v>6</v>
      </c>
      <c r="U31" s="24" t="n">
        <v>11</v>
      </c>
      <c r="V31" s="24" t="n">
        <v>3</v>
      </c>
      <c r="W31" s="24" t="n">
        <v>0</v>
      </c>
      <c r="X31" s="24" t="n">
        <v>0</v>
      </c>
    </row>
    <row r="32" s="20" customFormat="true" ht="144.75" hidden="false" customHeight="true" outlineLevel="0" collapsed="false">
      <c r="A32" s="18" t="s">
        <v>83</v>
      </c>
      <c r="B32" s="28" t="s">
        <v>84</v>
      </c>
      <c r="C32" s="28"/>
      <c r="D32" s="28"/>
      <c r="E32" s="18" t="n">
        <v>22</v>
      </c>
      <c r="F32" s="22" t="n">
        <f aca="false">SUM(H32:X32)</f>
        <v>747</v>
      </c>
      <c r="G32" s="23" t="n">
        <f aca="false">F32*100/F14</f>
        <v>23.4022556390977</v>
      </c>
      <c r="H32" s="24" t="n">
        <v>50</v>
      </c>
      <c r="I32" s="24" t="n">
        <v>4</v>
      </c>
      <c r="J32" s="24" t="n">
        <v>44</v>
      </c>
      <c r="K32" s="24" t="n">
        <v>143</v>
      </c>
      <c r="L32" s="24" t="n">
        <v>23</v>
      </c>
      <c r="M32" s="24" t="n">
        <v>269</v>
      </c>
      <c r="N32" s="24" t="n">
        <v>22</v>
      </c>
      <c r="O32" s="24" t="n">
        <v>6</v>
      </c>
      <c r="P32" s="24" t="n">
        <v>64</v>
      </c>
      <c r="Q32" s="24" t="n">
        <v>0</v>
      </c>
      <c r="R32" s="24" t="n">
        <v>48</v>
      </c>
      <c r="S32" s="24" t="n">
        <v>16</v>
      </c>
      <c r="T32" s="24" t="n">
        <v>18</v>
      </c>
      <c r="U32" s="24" t="n">
        <v>23</v>
      </c>
      <c r="V32" s="24" t="n">
        <v>17</v>
      </c>
      <c r="W32" s="24" t="n">
        <v>0</v>
      </c>
      <c r="X32" s="24" t="n">
        <v>0</v>
      </c>
    </row>
    <row r="33" s="20" customFormat="true" ht="55.5" hidden="false" customHeight="true" outlineLevel="0" collapsed="false">
      <c r="A33" s="18" t="n">
        <v>3</v>
      </c>
      <c r="B33" s="21" t="s">
        <v>85</v>
      </c>
      <c r="C33" s="21"/>
      <c r="D33" s="21"/>
      <c r="E33" s="18" t="n">
        <v>3</v>
      </c>
      <c r="F33" s="22" t="n">
        <f aca="false">SUM(H33:X33)</f>
        <v>422</v>
      </c>
      <c r="G33" s="23" t="n">
        <f aca="false">F33*100/F14</f>
        <v>13.2205513784461</v>
      </c>
      <c r="H33" s="24" t="n">
        <v>70</v>
      </c>
      <c r="I33" s="24" t="n">
        <v>3</v>
      </c>
      <c r="J33" s="24" t="n">
        <v>42</v>
      </c>
      <c r="K33" s="24" t="n">
        <v>88</v>
      </c>
      <c r="L33" s="24" t="n">
        <v>19</v>
      </c>
      <c r="M33" s="24" t="n">
        <v>108</v>
      </c>
      <c r="N33" s="24" t="n">
        <v>19</v>
      </c>
      <c r="O33" s="24" t="n">
        <v>3</v>
      </c>
      <c r="P33" s="24" t="n">
        <v>23</v>
      </c>
      <c r="Q33" s="24" t="n">
        <v>2</v>
      </c>
      <c r="R33" s="24" t="n">
        <v>20</v>
      </c>
      <c r="S33" s="24" t="n">
        <v>6</v>
      </c>
      <c r="T33" s="24" t="n">
        <v>2</v>
      </c>
      <c r="U33" s="24" t="n">
        <v>6</v>
      </c>
      <c r="V33" s="24" t="n">
        <v>11</v>
      </c>
      <c r="W33" s="24" t="n">
        <v>0</v>
      </c>
      <c r="X33" s="24" t="n">
        <v>0</v>
      </c>
    </row>
    <row r="34" s="27" customFormat="true" ht="18" hidden="false" customHeight="true" outlineLevel="0" collapsed="false">
      <c r="A34" s="30"/>
      <c r="B34" s="31" t="s">
        <v>53</v>
      </c>
      <c r="C34" s="31"/>
      <c r="D34" s="31"/>
      <c r="E34" s="18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</row>
    <row r="35" s="20" customFormat="true" ht="45.75" hidden="false" customHeight="true" outlineLevel="0" collapsed="false">
      <c r="A35" s="18" t="s">
        <v>86</v>
      </c>
      <c r="B35" s="28" t="s">
        <v>87</v>
      </c>
      <c r="C35" s="28"/>
      <c r="D35" s="28"/>
      <c r="E35" s="18" t="n">
        <v>31</v>
      </c>
      <c r="F35" s="22" t="n">
        <f aca="false">SUM(H35:X35)</f>
        <v>76</v>
      </c>
      <c r="G35" s="23" t="n">
        <f aca="false">F35*100/F14</f>
        <v>2.38095238095238</v>
      </c>
      <c r="H35" s="24" t="n">
        <v>7</v>
      </c>
      <c r="I35" s="24" t="n">
        <v>0</v>
      </c>
      <c r="J35" s="24" t="n">
        <v>19</v>
      </c>
      <c r="K35" s="24" t="n">
        <v>8</v>
      </c>
      <c r="L35" s="24" t="n">
        <v>8</v>
      </c>
      <c r="M35" s="24" t="n">
        <v>25</v>
      </c>
      <c r="N35" s="24" t="n">
        <v>0</v>
      </c>
      <c r="O35" s="24" t="n">
        <v>0</v>
      </c>
      <c r="P35" s="24" t="n">
        <v>2</v>
      </c>
      <c r="Q35" s="24" t="n">
        <v>1</v>
      </c>
      <c r="R35" s="24" t="n">
        <v>2</v>
      </c>
      <c r="S35" s="24" t="n">
        <v>0</v>
      </c>
      <c r="T35" s="24" t="n">
        <v>0</v>
      </c>
      <c r="U35" s="24" t="n">
        <v>2</v>
      </c>
      <c r="V35" s="24" t="n">
        <v>2</v>
      </c>
      <c r="W35" s="24" t="n">
        <v>0</v>
      </c>
      <c r="X35" s="24" t="n">
        <v>0</v>
      </c>
    </row>
    <row r="36" s="20" customFormat="true" ht="57.75" hidden="false" customHeight="true" outlineLevel="0" collapsed="false">
      <c r="A36" s="18" t="s">
        <v>88</v>
      </c>
      <c r="B36" s="28" t="s">
        <v>89</v>
      </c>
      <c r="C36" s="28"/>
      <c r="D36" s="28"/>
      <c r="E36" s="18" t="n">
        <v>32</v>
      </c>
      <c r="F36" s="22" t="n">
        <f aca="false">SUM(H36:X36)</f>
        <v>55</v>
      </c>
      <c r="G36" s="23" t="n">
        <f aca="false">F36*100/F14</f>
        <v>1.72305764411028</v>
      </c>
      <c r="H36" s="24" t="n">
        <v>4</v>
      </c>
      <c r="I36" s="24" t="n">
        <v>1</v>
      </c>
      <c r="J36" s="24" t="n">
        <v>2</v>
      </c>
      <c r="K36" s="24" t="n">
        <v>14</v>
      </c>
      <c r="L36" s="24" t="n">
        <v>1</v>
      </c>
      <c r="M36" s="24" t="n">
        <v>19</v>
      </c>
      <c r="N36" s="24" t="n">
        <v>5</v>
      </c>
      <c r="O36" s="24" t="n">
        <v>0</v>
      </c>
      <c r="P36" s="24" t="n">
        <v>3</v>
      </c>
      <c r="Q36" s="24" t="n">
        <v>0</v>
      </c>
      <c r="R36" s="24" t="n">
        <v>2</v>
      </c>
      <c r="S36" s="24" t="n">
        <v>1</v>
      </c>
      <c r="T36" s="24" t="n">
        <v>0</v>
      </c>
      <c r="U36" s="24" t="n">
        <v>0</v>
      </c>
      <c r="V36" s="24" t="n">
        <v>3</v>
      </c>
      <c r="W36" s="24" t="n">
        <v>0</v>
      </c>
      <c r="X36" s="24" t="n">
        <v>0</v>
      </c>
    </row>
    <row r="37" s="20" customFormat="true" ht="69.75" hidden="false" customHeight="true" outlineLevel="0" collapsed="false">
      <c r="A37" s="18" t="s">
        <v>90</v>
      </c>
      <c r="B37" s="28" t="s">
        <v>91</v>
      </c>
      <c r="C37" s="28"/>
      <c r="D37" s="28"/>
      <c r="E37" s="18" t="n">
        <v>33</v>
      </c>
      <c r="F37" s="22" t="n">
        <f aca="false">SUM(H37:X37)</f>
        <v>228</v>
      </c>
      <c r="G37" s="23" t="n">
        <f aca="false">F37*100/F14</f>
        <v>7.14285714285714</v>
      </c>
      <c r="H37" s="24" t="n">
        <v>37</v>
      </c>
      <c r="I37" s="24" t="n">
        <v>2</v>
      </c>
      <c r="J37" s="24" t="n">
        <v>20</v>
      </c>
      <c r="K37" s="24" t="n">
        <v>53</v>
      </c>
      <c r="L37" s="24" t="n">
        <v>9</v>
      </c>
      <c r="M37" s="24" t="n">
        <v>53</v>
      </c>
      <c r="N37" s="24" t="n">
        <v>13</v>
      </c>
      <c r="O37" s="24" t="n">
        <v>2</v>
      </c>
      <c r="P37" s="24" t="n">
        <v>16</v>
      </c>
      <c r="Q37" s="24" t="n">
        <v>0</v>
      </c>
      <c r="R37" s="24" t="n">
        <v>11</v>
      </c>
      <c r="S37" s="24" t="n">
        <v>4</v>
      </c>
      <c r="T37" s="24" t="n">
        <v>0</v>
      </c>
      <c r="U37" s="24" t="n">
        <v>3</v>
      </c>
      <c r="V37" s="24" t="n">
        <v>5</v>
      </c>
      <c r="W37" s="24" t="n">
        <v>0</v>
      </c>
      <c r="X37" s="24" t="n">
        <v>0</v>
      </c>
    </row>
    <row r="38" s="20" customFormat="true" ht="42.75" hidden="false" customHeight="true" outlineLevel="0" collapsed="false">
      <c r="A38" s="18" t="s">
        <v>92</v>
      </c>
      <c r="B38" s="28" t="s">
        <v>93</v>
      </c>
      <c r="C38" s="28"/>
      <c r="D38" s="28"/>
      <c r="E38" s="18" t="n">
        <v>34</v>
      </c>
      <c r="F38" s="22" t="n">
        <f aca="false">SUM(H38:X38)</f>
        <v>55</v>
      </c>
      <c r="G38" s="23" t="n">
        <f aca="false">F38*100/F14</f>
        <v>1.72305764411028</v>
      </c>
      <c r="H38" s="24" t="n">
        <v>19</v>
      </c>
      <c r="I38" s="24" t="n">
        <v>0</v>
      </c>
      <c r="J38" s="24" t="n">
        <v>1</v>
      </c>
      <c r="K38" s="24" t="n">
        <v>13</v>
      </c>
      <c r="L38" s="24" t="n">
        <v>1</v>
      </c>
      <c r="M38" s="24" t="n">
        <v>9</v>
      </c>
      <c r="N38" s="24" t="n">
        <v>1</v>
      </c>
      <c r="O38" s="24" t="n">
        <v>1</v>
      </c>
      <c r="P38" s="24" t="n">
        <v>1</v>
      </c>
      <c r="Q38" s="24" t="n">
        <v>0</v>
      </c>
      <c r="R38" s="24" t="n">
        <v>5</v>
      </c>
      <c r="S38" s="24" t="n">
        <v>1</v>
      </c>
      <c r="T38" s="24" t="n">
        <v>1</v>
      </c>
      <c r="U38" s="24" t="n">
        <v>1</v>
      </c>
      <c r="V38" s="24" t="n">
        <v>1</v>
      </c>
      <c r="W38" s="24" t="n">
        <v>0</v>
      </c>
      <c r="X38" s="24" t="n">
        <v>0</v>
      </c>
    </row>
    <row r="39" s="20" customFormat="true" ht="75.75" hidden="false" customHeight="true" outlineLevel="0" collapsed="false">
      <c r="A39" s="18" t="n">
        <v>4</v>
      </c>
      <c r="B39" s="21" t="s">
        <v>94</v>
      </c>
      <c r="C39" s="21"/>
      <c r="D39" s="21"/>
      <c r="E39" s="18" t="n">
        <v>4</v>
      </c>
      <c r="F39" s="22" t="n">
        <f aca="false">SUM(H39:X39)</f>
        <v>820</v>
      </c>
      <c r="G39" s="23" t="n">
        <f aca="false">F39*100/F14</f>
        <v>25.6892230576441</v>
      </c>
      <c r="H39" s="24" t="n">
        <v>103</v>
      </c>
      <c r="I39" s="24" t="n">
        <v>7</v>
      </c>
      <c r="J39" s="24" t="n">
        <v>70</v>
      </c>
      <c r="K39" s="24" t="n">
        <v>346</v>
      </c>
      <c r="L39" s="24" t="n">
        <v>19</v>
      </c>
      <c r="M39" s="24" t="n">
        <v>92</v>
      </c>
      <c r="N39" s="24" t="n">
        <v>28</v>
      </c>
      <c r="O39" s="24" t="n">
        <v>2</v>
      </c>
      <c r="P39" s="24" t="n">
        <v>66</v>
      </c>
      <c r="Q39" s="24" t="n">
        <v>2</v>
      </c>
      <c r="R39" s="24" t="n">
        <v>37</v>
      </c>
      <c r="S39" s="24" t="n">
        <v>20</v>
      </c>
      <c r="T39" s="24" t="n">
        <v>4</v>
      </c>
      <c r="U39" s="24" t="n">
        <v>7</v>
      </c>
      <c r="V39" s="24" t="n">
        <v>17</v>
      </c>
      <c r="W39" s="24" t="n">
        <v>0</v>
      </c>
      <c r="X39" s="24" t="n">
        <v>0</v>
      </c>
    </row>
    <row r="40" s="27" customFormat="true" ht="20.25" hidden="false" customHeight="true" outlineLevel="0" collapsed="false">
      <c r="A40" s="30"/>
      <c r="B40" s="31" t="s">
        <v>53</v>
      </c>
      <c r="C40" s="31"/>
      <c r="D40" s="31"/>
      <c r="E40" s="18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</row>
    <row r="41" s="20" customFormat="true" ht="135" hidden="false" customHeight="true" outlineLevel="0" collapsed="false">
      <c r="A41" s="18" t="s">
        <v>95</v>
      </c>
      <c r="B41" s="28" t="s">
        <v>96</v>
      </c>
      <c r="C41" s="28"/>
      <c r="D41" s="28"/>
      <c r="E41" s="18" t="n">
        <v>41</v>
      </c>
      <c r="F41" s="22" t="n">
        <f aca="false">SUM(H41:X41)</f>
        <v>310</v>
      </c>
      <c r="G41" s="23" t="n">
        <f aca="false">F41*100/F14</f>
        <v>9.71177944862155</v>
      </c>
      <c r="H41" s="24" t="n">
        <v>45</v>
      </c>
      <c r="I41" s="24" t="n">
        <v>2</v>
      </c>
      <c r="J41" s="24" t="n">
        <v>21</v>
      </c>
      <c r="K41" s="24" t="n">
        <v>118</v>
      </c>
      <c r="L41" s="24" t="n">
        <v>11</v>
      </c>
      <c r="M41" s="24" t="n">
        <v>40</v>
      </c>
      <c r="N41" s="24" t="n">
        <v>8</v>
      </c>
      <c r="O41" s="24" t="n">
        <v>0</v>
      </c>
      <c r="P41" s="24" t="n">
        <v>27</v>
      </c>
      <c r="Q41" s="24" t="n">
        <v>0</v>
      </c>
      <c r="R41" s="24" t="n">
        <v>20</v>
      </c>
      <c r="S41" s="24" t="n">
        <v>7</v>
      </c>
      <c r="T41" s="24" t="n">
        <v>3</v>
      </c>
      <c r="U41" s="24" t="n">
        <v>2</v>
      </c>
      <c r="V41" s="24" t="n">
        <v>6</v>
      </c>
      <c r="W41" s="24" t="n">
        <v>0</v>
      </c>
      <c r="X41" s="24" t="n">
        <v>0</v>
      </c>
    </row>
    <row r="42" s="20" customFormat="true" ht="95.25" hidden="false" customHeight="true" outlineLevel="0" collapsed="false">
      <c r="A42" s="18" t="s">
        <v>97</v>
      </c>
      <c r="B42" s="28" t="s">
        <v>98</v>
      </c>
      <c r="C42" s="28"/>
      <c r="D42" s="28"/>
      <c r="E42" s="18" t="n">
        <v>42</v>
      </c>
      <c r="F42" s="22" t="n">
        <f aca="false">SUM(H42:X42)</f>
        <v>36</v>
      </c>
      <c r="G42" s="23" t="n">
        <f aca="false">F42*100/F14</f>
        <v>1.12781954887218</v>
      </c>
      <c r="H42" s="24" t="n">
        <v>3</v>
      </c>
      <c r="I42" s="24" t="n">
        <v>0</v>
      </c>
      <c r="J42" s="24" t="n">
        <v>3</v>
      </c>
      <c r="K42" s="24" t="n">
        <v>10</v>
      </c>
      <c r="L42" s="24" t="n">
        <v>0</v>
      </c>
      <c r="M42" s="24" t="n">
        <v>6</v>
      </c>
      <c r="N42" s="24" t="n">
        <v>2</v>
      </c>
      <c r="O42" s="24" t="n">
        <v>0</v>
      </c>
      <c r="P42" s="24" t="n">
        <v>5</v>
      </c>
      <c r="Q42" s="24" t="n">
        <v>1</v>
      </c>
      <c r="R42" s="24" t="n">
        <v>0</v>
      </c>
      <c r="S42" s="24" t="n">
        <v>2</v>
      </c>
      <c r="T42" s="24" t="n">
        <v>0</v>
      </c>
      <c r="U42" s="24" t="n">
        <v>2</v>
      </c>
      <c r="V42" s="24" t="n">
        <v>2</v>
      </c>
      <c r="W42" s="24" t="n">
        <v>0</v>
      </c>
      <c r="X42" s="24" t="n">
        <v>0</v>
      </c>
    </row>
    <row r="43" s="20" customFormat="true" ht="76.5" hidden="false" customHeight="true" outlineLevel="0" collapsed="false">
      <c r="A43" s="18" t="s">
        <v>99</v>
      </c>
      <c r="B43" s="28" t="s">
        <v>100</v>
      </c>
      <c r="C43" s="28"/>
      <c r="D43" s="28"/>
      <c r="E43" s="18" t="n">
        <v>43</v>
      </c>
      <c r="F43" s="22" t="n">
        <f aca="false">SUM(H43:X43)</f>
        <v>255</v>
      </c>
      <c r="G43" s="23" t="n">
        <f aca="false">F43*100/F14</f>
        <v>7.98872180451128</v>
      </c>
      <c r="H43" s="24" t="n">
        <v>28</v>
      </c>
      <c r="I43" s="24" t="n">
        <v>4</v>
      </c>
      <c r="J43" s="24" t="n">
        <v>26</v>
      </c>
      <c r="K43" s="24" t="n">
        <v>114</v>
      </c>
      <c r="L43" s="24" t="n">
        <v>3</v>
      </c>
      <c r="M43" s="24" t="n">
        <v>22</v>
      </c>
      <c r="N43" s="24" t="n">
        <v>9</v>
      </c>
      <c r="O43" s="24" t="n">
        <v>1</v>
      </c>
      <c r="P43" s="24" t="n">
        <v>22</v>
      </c>
      <c r="Q43" s="24" t="n">
        <v>1</v>
      </c>
      <c r="R43" s="24" t="n">
        <v>11</v>
      </c>
      <c r="S43" s="24" t="n">
        <v>8</v>
      </c>
      <c r="T43" s="24" t="n">
        <v>0</v>
      </c>
      <c r="U43" s="24" t="n">
        <v>1</v>
      </c>
      <c r="V43" s="24" t="n">
        <v>5</v>
      </c>
      <c r="W43" s="24" t="n">
        <v>0</v>
      </c>
      <c r="X43" s="24" t="n">
        <v>0</v>
      </c>
    </row>
    <row r="44" s="20" customFormat="true" ht="93" hidden="false" customHeight="true" outlineLevel="0" collapsed="false">
      <c r="A44" s="18" t="s">
        <v>101</v>
      </c>
      <c r="B44" s="28" t="s">
        <v>102</v>
      </c>
      <c r="C44" s="28"/>
      <c r="D44" s="28"/>
      <c r="E44" s="18" t="n">
        <v>44</v>
      </c>
      <c r="F44" s="22" t="n">
        <f aca="false">SUM(H44:X44)</f>
        <v>107</v>
      </c>
      <c r="G44" s="23" t="n">
        <f aca="false">F44*100/F14</f>
        <v>3.35213032581454</v>
      </c>
      <c r="H44" s="24" t="n">
        <v>13</v>
      </c>
      <c r="I44" s="24" t="n">
        <v>0</v>
      </c>
      <c r="J44" s="24" t="n">
        <v>9</v>
      </c>
      <c r="K44" s="24" t="n">
        <v>62</v>
      </c>
      <c r="L44" s="24" t="n">
        <v>1</v>
      </c>
      <c r="M44" s="24" t="n">
        <v>12</v>
      </c>
      <c r="N44" s="24" t="n">
        <v>4</v>
      </c>
      <c r="O44" s="24" t="n">
        <v>0</v>
      </c>
      <c r="P44" s="24" t="n">
        <v>1</v>
      </c>
      <c r="Q44" s="24" t="n">
        <v>0</v>
      </c>
      <c r="R44" s="24" t="n">
        <v>2</v>
      </c>
      <c r="S44" s="24" t="n">
        <v>1</v>
      </c>
      <c r="T44" s="24" t="n">
        <v>0</v>
      </c>
      <c r="U44" s="24" t="n">
        <v>0</v>
      </c>
      <c r="V44" s="24" t="n">
        <v>2</v>
      </c>
      <c r="W44" s="24" t="n">
        <v>0</v>
      </c>
      <c r="X44" s="24" t="n">
        <v>0</v>
      </c>
    </row>
    <row r="45" s="20" customFormat="true" ht="93.75" hidden="false" customHeight="true" outlineLevel="0" collapsed="false">
      <c r="A45" s="18" t="s">
        <v>103</v>
      </c>
      <c r="B45" s="28" t="s">
        <v>104</v>
      </c>
      <c r="C45" s="28"/>
      <c r="D45" s="28"/>
      <c r="E45" s="18" t="n">
        <v>45</v>
      </c>
      <c r="F45" s="22" t="n">
        <f aca="false">SUM(H45:X45)</f>
        <v>62</v>
      </c>
      <c r="G45" s="23" t="n">
        <f aca="false">F45*100/F14</f>
        <v>1.94235588972431</v>
      </c>
      <c r="H45" s="24" t="n">
        <v>11</v>
      </c>
      <c r="I45" s="24" t="n">
        <v>1</v>
      </c>
      <c r="J45" s="24" t="n">
        <v>5</v>
      </c>
      <c r="K45" s="24" t="n">
        <v>20</v>
      </c>
      <c r="L45" s="24" t="n">
        <v>1</v>
      </c>
      <c r="M45" s="24" t="n">
        <v>7</v>
      </c>
      <c r="N45" s="24" t="n">
        <v>2</v>
      </c>
      <c r="O45" s="24" t="n">
        <v>1</v>
      </c>
      <c r="P45" s="24" t="n">
        <v>6</v>
      </c>
      <c r="Q45" s="24" t="n">
        <v>0</v>
      </c>
      <c r="R45" s="24" t="n">
        <v>3</v>
      </c>
      <c r="S45" s="24" t="n">
        <v>1</v>
      </c>
      <c r="T45" s="24" t="n">
        <v>1</v>
      </c>
      <c r="U45" s="24" t="n">
        <v>2</v>
      </c>
      <c r="V45" s="24" t="n">
        <v>1</v>
      </c>
      <c r="W45" s="24" t="n">
        <v>0</v>
      </c>
      <c r="X45" s="24" t="n">
        <v>0</v>
      </c>
    </row>
    <row r="46" s="20" customFormat="true" ht="29.25" hidden="false" customHeight="true" outlineLevel="0" collapsed="false">
      <c r="A46" s="18" t="n">
        <v>5</v>
      </c>
      <c r="B46" s="21" t="s">
        <v>105</v>
      </c>
      <c r="C46" s="21"/>
      <c r="D46" s="21"/>
      <c r="E46" s="18" t="n">
        <v>5</v>
      </c>
      <c r="F46" s="22" t="n">
        <f aca="false">SUM(H46:X46)</f>
        <v>69</v>
      </c>
      <c r="G46" s="23" t="n">
        <f aca="false">F46*100/F14</f>
        <v>2.16165413533835</v>
      </c>
      <c r="H46" s="24" t="n">
        <v>5</v>
      </c>
      <c r="I46" s="24" t="n">
        <v>0</v>
      </c>
      <c r="J46" s="24" t="n">
        <v>8</v>
      </c>
      <c r="K46" s="24" t="n">
        <v>28</v>
      </c>
      <c r="L46" s="24" t="n">
        <v>1</v>
      </c>
      <c r="M46" s="24" t="n">
        <v>8</v>
      </c>
      <c r="N46" s="24" t="n">
        <v>4</v>
      </c>
      <c r="O46" s="24" t="n">
        <v>0</v>
      </c>
      <c r="P46" s="24" t="n">
        <v>10</v>
      </c>
      <c r="Q46" s="24" t="n">
        <v>0</v>
      </c>
      <c r="R46" s="24" t="n">
        <v>3</v>
      </c>
      <c r="S46" s="24" t="n">
        <v>1</v>
      </c>
      <c r="T46" s="24" t="n">
        <v>0</v>
      </c>
      <c r="U46" s="24" t="n">
        <v>0</v>
      </c>
      <c r="V46" s="24" t="n">
        <v>1</v>
      </c>
      <c r="W46" s="24" t="n">
        <v>0</v>
      </c>
      <c r="X46" s="24" t="n">
        <v>0</v>
      </c>
    </row>
    <row r="47" s="20" customFormat="true" ht="36" hidden="false" customHeight="true" outlineLevel="0" collapsed="false">
      <c r="A47" s="18" t="s">
        <v>106</v>
      </c>
      <c r="B47" s="28" t="s">
        <v>107</v>
      </c>
      <c r="C47" s="28"/>
      <c r="D47" s="28"/>
      <c r="E47" s="18" t="n">
        <v>51</v>
      </c>
      <c r="F47" s="22" t="n">
        <f aca="false">SUM(H47:X47)</f>
        <v>49</v>
      </c>
      <c r="G47" s="23" t="n">
        <f aca="false">F47*100/F14</f>
        <v>1.53508771929825</v>
      </c>
      <c r="H47" s="24" t="n">
        <v>5</v>
      </c>
      <c r="I47" s="24" t="n">
        <v>0</v>
      </c>
      <c r="J47" s="24" t="n">
        <v>5</v>
      </c>
      <c r="K47" s="24" t="n">
        <v>20</v>
      </c>
      <c r="L47" s="24" t="n">
        <v>1</v>
      </c>
      <c r="M47" s="24" t="n">
        <v>4</v>
      </c>
      <c r="N47" s="24" t="n">
        <v>3</v>
      </c>
      <c r="O47" s="24" t="n">
        <v>0</v>
      </c>
      <c r="P47" s="24" t="n">
        <v>9</v>
      </c>
      <c r="Q47" s="24" t="n">
        <v>0</v>
      </c>
      <c r="R47" s="24" t="n">
        <v>1</v>
      </c>
      <c r="S47" s="24" t="n">
        <v>0</v>
      </c>
      <c r="T47" s="24" t="n">
        <v>0</v>
      </c>
      <c r="U47" s="24" t="n">
        <v>0</v>
      </c>
      <c r="V47" s="24" t="n">
        <v>1</v>
      </c>
      <c r="W47" s="24" t="n">
        <v>0</v>
      </c>
      <c r="X47" s="24" t="n">
        <v>0</v>
      </c>
    </row>
    <row r="48" s="20" customFormat="true" ht="37.5" hidden="false" customHeight="true" outlineLevel="0" collapsed="false">
      <c r="A48" s="18" t="s">
        <v>108</v>
      </c>
      <c r="B48" s="28" t="s">
        <v>109</v>
      </c>
      <c r="C48" s="28"/>
      <c r="D48" s="28"/>
      <c r="E48" s="18" t="n">
        <v>52</v>
      </c>
      <c r="F48" s="22" t="n">
        <f aca="false">SUM(H48:X48)</f>
        <v>12</v>
      </c>
      <c r="G48" s="23" t="n">
        <f aca="false">F48*100/F14</f>
        <v>0.37593984962406</v>
      </c>
      <c r="H48" s="24" t="n">
        <v>0</v>
      </c>
      <c r="I48" s="24" t="n">
        <v>0</v>
      </c>
      <c r="J48" s="24" t="n">
        <v>2</v>
      </c>
      <c r="K48" s="24" t="n">
        <v>4</v>
      </c>
      <c r="L48" s="24" t="n">
        <v>0</v>
      </c>
      <c r="M48" s="24" t="n">
        <v>3</v>
      </c>
      <c r="N48" s="24" t="n">
        <v>1</v>
      </c>
      <c r="O48" s="24" t="n">
        <v>0</v>
      </c>
      <c r="P48" s="24" t="n">
        <v>1</v>
      </c>
      <c r="Q48" s="24" t="n">
        <v>0</v>
      </c>
      <c r="R48" s="24" t="n">
        <v>0</v>
      </c>
      <c r="S48" s="24" t="n">
        <v>1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</row>
    <row r="49" s="20" customFormat="true" ht="67.5" hidden="false" customHeight="true" outlineLevel="0" collapsed="false">
      <c r="A49" s="18" t="s">
        <v>110</v>
      </c>
      <c r="B49" s="28" t="s">
        <v>111</v>
      </c>
      <c r="C49" s="28"/>
      <c r="D49" s="28"/>
      <c r="E49" s="18" t="n">
        <v>53</v>
      </c>
      <c r="F49" s="22" t="n">
        <f aca="false">SUM(H49:X49)</f>
        <v>1</v>
      </c>
      <c r="G49" s="23" t="n">
        <f aca="false">F49*100/F14</f>
        <v>0.031328320802005</v>
      </c>
      <c r="H49" s="24" t="n">
        <v>0</v>
      </c>
      <c r="I49" s="24" t="n">
        <v>0</v>
      </c>
      <c r="J49" s="24" t="n">
        <v>0</v>
      </c>
      <c r="K49" s="24" t="n">
        <v>1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</row>
    <row r="50" s="20" customFormat="true" ht="40.5" hidden="false" customHeight="true" outlineLevel="0" collapsed="false">
      <c r="A50" s="18" t="n">
        <v>6</v>
      </c>
      <c r="B50" s="21" t="s">
        <v>112</v>
      </c>
      <c r="C50" s="21"/>
      <c r="D50" s="21"/>
      <c r="E50" s="18" t="n">
        <v>6</v>
      </c>
      <c r="F50" s="22" t="n">
        <f aca="false">SUM(H50:X50)</f>
        <v>6</v>
      </c>
      <c r="G50" s="23" t="n">
        <f aca="false">F50*100/F14</f>
        <v>0.18796992481203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2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1</v>
      </c>
      <c r="S50" s="24" t="n">
        <v>2</v>
      </c>
      <c r="T50" s="24" t="n">
        <v>0</v>
      </c>
      <c r="U50" s="24" t="n">
        <v>1</v>
      </c>
      <c r="V50" s="24" t="n">
        <v>0</v>
      </c>
      <c r="W50" s="24" t="n">
        <v>0</v>
      </c>
      <c r="X50" s="24" t="n">
        <v>0</v>
      </c>
    </row>
    <row r="51" s="20" customFormat="true" ht="49.5" hidden="false" customHeight="true" outlineLevel="0" collapsed="false">
      <c r="A51" s="18" t="s">
        <v>113</v>
      </c>
      <c r="B51" s="28" t="s">
        <v>114</v>
      </c>
      <c r="C51" s="28"/>
      <c r="D51" s="28"/>
      <c r="E51" s="18" t="n">
        <v>61</v>
      </c>
      <c r="F51" s="22" t="n">
        <f aca="false">SUM(H51:X51)</f>
        <v>3</v>
      </c>
      <c r="G51" s="23" t="n">
        <f aca="false">F51*100/F14</f>
        <v>0.093984962406015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1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1</v>
      </c>
      <c r="T51" s="24" t="n">
        <v>0</v>
      </c>
      <c r="U51" s="24" t="n">
        <v>1</v>
      </c>
      <c r="V51" s="24" t="n">
        <v>0</v>
      </c>
      <c r="W51" s="24" t="n">
        <v>0</v>
      </c>
      <c r="X51" s="24" t="n">
        <v>0</v>
      </c>
    </row>
    <row r="52" s="20" customFormat="true" ht="54.75" hidden="false" customHeight="true" outlineLevel="0" collapsed="false">
      <c r="A52" s="18" t="s">
        <v>115</v>
      </c>
      <c r="B52" s="28" t="s">
        <v>116</v>
      </c>
      <c r="C52" s="28"/>
      <c r="D52" s="28"/>
      <c r="E52" s="18" t="n">
        <v>62</v>
      </c>
      <c r="F52" s="22" t="n">
        <f aca="false">SUM(H52:X52)</f>
        <v>1</v>
      </c>
      <c r="G52" s="23" t="n">
        <f aca="false">F52*100/F14</f>
        <v>0.031328320802005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1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</row>
    <row r="53" s="20" customFormat="true" ht="54" hidden="false" customHeight="true" outlineLevel="0" collapsed="false">
      <c r="A53" s="18" t="s">
        <v>117</v>
      </c>
      <c r="B53" s="28" t="s">
        <v>118</v>
      </c>
      <c r="C53" s="28"/>
      <c r="D53" s="28"/>
      <c r="E53" s="18" t="n">
        <v>63</v>
      </c>
      <c r="F53" s="22" t="n">
        <f aca="false">SUM(H53:X53)</f>
        <v>0</v>
      </c>
      <c r="G53" s="23" t="n">
        <f aca="false">F53*100/F14</f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</row>
    <row r="54" s="20" customFormat="true" ht="36.75" hidden="false" customHeight="true" outlineLevel="0" collapsed="false">
      <c r="A54" s="18" t="n">
        <v>7</v>
      </c>
      <c r="B54" s="21" t="s">
        <v>119</v>
      </c>
      <c r="C54" s="21"/>
      <c r="D54" s="21"/>
      <c r="E54" s="18" t="n">
        <v>7</v>
      </c>
      <c r="F54" s="22" t="n">
        <f aca="false">SUM(H54:X54)</f>
        <v>83</v>
      </c>
      <c r="G54" s="23" t="n">
        <f aca="false">F54*100/F14</f>
        <v>2.60025062656642</v>
      </c>
      <c r="H54" s="24" t="n">
        <v>2</v>
      </c>
      <c r="I54" s="24" t="n">
        <v>0</v>
      </c>
      <c r="J54" s="24" t="n">
        <v>7</v>
      </c>
      <c r="K54" s="24" t="n">
        <v>28</v>
      </c>
      <c r="L54" s="24" t="n">
        <v>18</v>
      </c>
      <c r="M54" s="24" t="n">
        <v>12</v>
      </c>
      <c r="N54" s="24" t="n">
        <v>1</v>
      </c>
      <c r="O54" s="24" t="n">
        <v>0</v>
      </c>
      <c r="P54" s="24" t="n">
        <v>5</v>
      </c>
      <c r="Q54" s="24" t="n">
        <v>0</v>
      </c>
      <c r="R54" s="24" t="n">
        <v>6</v>
      </c>
      <c r="S54" s="24" t="n">
        <v>2</v>
      </c>
      <c r="T54" s="24" t="n">
        <v>1</v>
      </c>
      <c r="U54" s="24" t="n">
        <v>0</v>
      </c>
      <c r="V54" s="24" t="n">
        <v>1</v>
      </c>
      <c r="W54" s="24" t="n">
        <v>0</v>
      </c>
      <c r="X54" s="24" t="n">
        <v>0</v>
      </c>
    </row>
    <row r="55" s="27" customFormat="true" ht="17.25" hidden="false" customHeight="true" outlineLevel="0" collapsed="false">
      <c r="A55" s="30"/>
      <c r="B55" s="31" t="s">
        <v>53</v>
      </c>
      <c r="C55" s="31"/>
      <c r="D55" s="31"/>
      <c r="E55" s="18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</row>
    <row r="56" s="20" customFormat="true" ht="48" hidden="false" customHeight="true" outlineLevel="0" collapsed="false">
      <c r="A56" s="18" t="s">
        <v>120</v>
      </c>
      <c r="B56" s="28" t="s">
        <v>121</v>
      </c>
      <c r="C56" s="28"/>
      <c r="D56" s="28"/>
      <c r="E56" s="18" t="n">
        <v>71</v>
      </c>
      <c r="F56" s="22" t="n">
        <f aca="false">SUM(H56:X56)</f>
        <v>1</v>
      </c>
      <c r="G56" s="23" t="n">
        <f aca="false">F56*100/F14</f>
        <v>0.031328320802005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1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</row>
    <row r="57" s="20" customFormat="true" ht="51.75" hidden="false" customHeight="true" outlineLevel="0" collapsed="false">
      <c r="A57" s="18" t="n">
        <v>8</v>
      </c>
      <c r="B57" s="21" t="s">
        <v>122</v>
      </c>
      <c r="C57" s="21"/>
      <c r="D57" s="21"/>
      <c r="E57" s="18" t="n">
        <v>8</v>
      </c>
      <c r="F57" s="22" t="n">
        <f aca="false">SUM(H57:X57)</f>
        <v>2</v>
      </c>
      <c r="G57" s="23" t="n">
        <f aca="false">F57*100/F14</f>
        <v>0.06265664160401</v>
      </c>
      <c r="H57" s="24" t="n">
        <v>0</v>
      </c>
      <c r="I57" s="24" t="n">
        <v>0</v>
      </c>
      <c r="J57" s="24" t="n">
        <v>1</v>
      </c>
      <c r="K57" s="24" t="n">
        <v>1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</row>
    <row r="58" s="20" customFormat="true" ht="54.75" hidden="false" customHeight="true" outlineLevel="0" collapsed="false">
      <c r="A58" s="18" t="n">
        <v>9</v>
      </c>
      <c r="B58" s="21" t="s">
        <v>123</v>
      </c>
      <c r="C58" s="21"/>
      <c r="D58" s="21"/>
      <c r="E58" s="18" t="n">
        <v>9</v>
      </c>
      <c r="F58" s="22" t="n">
        <f aca="false">SUM(H58:X58)</f>
        <v>51</v>
      </c>
      <c r="G58" s="23" t="n">
        <f aca="false">F58*100/F14</f>
        <v>1.59774436090226</v>
      </c>
      <c r="H58" s="24" t="n">
        <v>3</v>
      </c>
      <c r="I58" s="24" t="n">
        <v>0</v>
      </c>
      <c r="J58" s="24" t="n">
        <v>1</v>
      </c>
      <c r="K58" s="24" t="n">
        <v>19</v>
      </c>
      <c r="L58" s="24" t="n">
        <v>10</v>
      </c>
      <c r="M58" s="24" t="n">
        <v>6</v>
      </c>
      <c r="N58" s="24" t="n">
        <v>0</v>
      </c>
      <c r="O58" s="24" t="n">
        <v>0</v>
      </c>
      <c r="P58" s="24" t="n">
        <v>2</v>
      </c>
      <c r="Q58" s="24" t="n">
        <v>0</v>
      </c>
      <c r="R58" s="24" t="n">
        <v>4</v>
      </c>
      <c r="S58" s="24" t="n">
        <v>2</v>
      </c>
      <c r="T58" s="24" t="n">
        <v>2</v>
      </c>
      <c r="U58" s="24" t="n">
        <v>1</v>
      </c>
      <c r="V58" s="24" t="n">
        <v>1</v>
      </c>
      <c r="W58" s="24" t="n">
        <v>0</v>
      </c>
      <c r="X58" s="24" t="n">
        <v>0</v>
      </c>
    </row>
    <row r="59" s="20" customFormat="true" ht="50.25" hidden="false" customHeight="true" outlineLevel="0" collapsed="false">
      <c r="A59" s="18" t="s">
        <v>124</v>
      </c>
      <c r="B59" s="28" t="s">
        <v>125</v>
      </c>
      <c r="C59" s="28"/>
      <c r="D59" s="28"/>
      <c r="E59" s="18" t="n">
        <v>91</v>
      </c>
      <c r="F59" s="22" t="n">
        <f aca="false">SUM(H59:X59)</f>
        <v>12</v>
      </c>
      <c r="G59" s="23" t="n">
        <f aca="false">F59*100/F14</f>
        <v>0.37593984962406</v>
      </c>
      <c r="H59" s="24" t="n">
        <v>0</v>
      </c>
      <c r="I59" s="24" t="n">
        <v>0</v>
      </c>
      <c r="J59" s="24" t="n">
        <v>1</v>
      </c>
      <c r="K59" s="24" t="n">
        <v>2</v>
      </c>
      <c r="L59" s="24" t="n">
        <v>5</v>
      </c>
      <c r="M59" s="24" t="n">
        <v>3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1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</row>
    <row r="60" s="20" customFormat="true" ht="57.75" hidden="false" customHeight="true" outlineLevel="0" collapsed="false">
      <c r="A60" s="18" t="s">
        <v>126</v>
      </c>
      <c r="B60" s="28" t="s">
        <v>127</v>
      </c>
      <c r="C60" s="28"/>
      <c r="D60" s="28"/>
      <c r="E60" s="18" t="n">
        <v>92</v>
      </c>
      <c r="F60" s="22" t="n">
        <f aca="false">SUM(H60:X60)</f>
        <v>5</v>
      </c>
      <c r="G60" s="23" t="n">
        <f aca="false">F60*100/F14</f>
        <v>0.156641604010025</v>
      </c>
      <c r="H60" s="24" t="n">
        <v>1</v>
      </c>
      <c r="I60" s="24" t="n">
        <v>0</v>
      </c>
      <c r="J60" s="24" t="n">
        <v>0</v>
      </c>
      <c r="K60" s="24" t="n">
        <v>2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1</v>
      </c>
      <c r="S60" s="24" t="n">
        <v>0</v>
      </c>
      <c r="T60" s="24" t="n">
        <v>0</v>
      </c>
      <c r="U60" s="24" t="n">
        <v>1</v>
      </c>
      <c r="V60" s="24" t="n">
        <v>0</v>
      </c>
      <c r="W60" s="24" t="n">
        <v>0</v>
      </c>
      <c r="X60" s="24" t="n">
        <v>0</v>
      </c>
    </row>
    <row r="61" s="20" customFormat="true" ht="108.75" hidden="false" customHeight="true" outlineLevel="0" collapsed="false">
      <c r="A61" s="18" t="s">
        <v>128</v>
      </c>
      <c r="B61" s="28" t="s">
        <v>129</v>
      </c>
      <c r="C61" s="28"/>
      <c r="D61" s="28"/>
      <c r="E61" s="18" t="n">
        <v>93</v>
      </c>
      <c r="F61" s="22" t="n">
        <f aca="false">SUM(H61:X61)</f>
        <v>31</v>
      </c>
      <c r="G61" s="23" t="n">
        <f aca="false">F61*100/F14</f>
        <v>0.971177944862155</v>
      </c>
      <c r="H61" s="24" t="n">
        <v>2</v>
      </c>
      <c r="I61" s="24" t="n">
        <v>0</v>
      </c>
      <c r="J61" s="24" t="n">
        <v>0</v>
      </c>
      <c r="K61" s="24" t="n">
        <v>15</v>
      </c>
      <c r="L61" s="24" t="n">
        <v>5</v>
      </c>
      <c r="M61" s="24" t="n">
        <v>1</v>
      </c>
      <c r="N61" s="24" t="n">
        <v>0</v>
      </c>
      <c r="O61" s="24" t="n">
        <v>0</v>
      </c>
      <c r="P61" s="24" t="n">
        <v>1</v>
      </c>
      <c r="Q61" s="24" t="n">
        <v>0</v>
      </c>
      <c r="R61" s="24" t="n">
        <v>3</v>
      </c>
      <c r="S61" s="24" t="n">
        <v>1</v>
      </c>
      <c r="T61" s="24" t="n">
        <v>2</v>
      </c>
      <c r="U61" s="24" t="n">
        <v>0</v>
      </c>
      <c r="V61" s="24" t="n">
        <v>1</v>
      </c>
      <c r="W61" s="24" t="n">
        <v>0</v>
      </c>
      <c r="X61" s="24" t="n">
        <v>0</v>
      </c>
    </row>
    <row r="62" s="20" customFormat="true" ht="66" hidden="false" customHeight="true" outlineLevel="0" collapsed="false">
      <c r="A62" s="18" t="s">
        <v>130</v>
      </c>
      <c r="B62" s="28" t="s">
        <v>131</v>
      </c>
      <c r="C62" s="28"/>
      <c r="D62" s="28"/>
      <c r="E62" s="18" t="n">
        <v>94</v>
      </c>
      <c r="F62" s="22" t="n">
        <f aca="false">SUM(H62:X62)</f>
        <v>0</v>
      </c>
      <c r="G62" s="23" t="n">
        <f aca="false">F62*100/F14</f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</row>
    <row r="63" s="20" customFormat="true" ht="41.25" hidden="false" customHeight="true" outlineLevel="0" collapsed="false">
      <c r="A63" s="18" t="s">
        <v>132</v>
      </c>
      <c r="B63" s="28" t="s">
        <v>133</v>
      </c>
      <c r="C63" s="28"/>
      <c r="D63" s="28"/>
      <c r="E63" s="18" t="n">
        <v>95</v>
      </c>
      <c r="F63" s="22" t="n">
        <f aca="false">SUM(H63:X63)</f>
        <v>2</v>
      </c>
      <c r="G63" s="23" t="n">
        <f aca="false">F63*100/F14</f>
        <v>0.06265664160401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1</v>
      </c>
      <c r="N63" s="24" t="n">
        <v>0</v>
      </c>
      <c r="O63" s="24" t="n">
        <v>0</v>
      </c>
      <c r="P63" s="24" t="n">
        <v>1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</row>
    <row r="64" s="20" customFormat="true" ht="36" hidden="false" customHeight="true" outlineLevel="0" collapsed="false">
      <c r="A64" s="18" t="n">
        <v>10</v>
      </c>
      <c r="B64" s="21" t="s">
        <v>134</v>
      </c>
      <c r="C64" s="21"/>
      <c r="D64" s="21"/>
      <c r="E64" s="18" t="n">
        <v>10</v>
      </c>
      <c r="F64" s="22" t="n">
        <f aca="false">SUM(H64:X64)</f>
        <v>90</v>
      </c>
      <c r="G64" s="23" t="n">
        <f aca="false">F64*100/F14</f>
        <v>2.81954887218045</v>
      </c>
      <c r="H64" s="24" t="n">
        <v>11</v>
      </c>
      <c r="I64" s="24" t="n">
        <v>1</v>
      </c>
      <c r="J64" s="24" t="n">
        <v>2</v>
      </c>
      <c r="K64" s="24" t="n">
        <v>22</v>
      </c>
      <c r="L64" s="24" t="n">
        <v>3</v>
      </c>
      <c r="M64" s="24" t="n">
        <v>19</v>
      </c>
      <c r="N64" s="24" t="n">
        <v>9</v>
      </c>
      <c r="O64" s="24" t="n">
        <v>1</v>
      </c>
      <c r="P64" s="24" t="n">
        <v>4</v>
      </c>
      <c r="Q64" s="24" t="n">
        <v>0</v>
      </c>
      <c r="R64" s="24" t="n">
        <v>6</v>
      </c>
      <c r="S64" s="24" t="n">
        <v>7</v>
      </c>
      <c r="T64" s="24" t="n">
        <v>3</v>
      </c>
      <c r="U64" s="24" t="n">
        <v>2</v>
      </c>
      <c r="V64" s="24" t="n">
        <v>0</v>
      </c>
      <c r="W64" s="24" t="n">
        <v>0</v>
      </c>
      <c r="X64" s="24" t="n">
        <v>0</v>
      </c>
    </row>
    <row r="65" s="20" customFormat="true" ht="59.25" hidden="false" customHeight="true" outlineLevel="0" collapsed="false">
      <c r="A65" s="18" t="s">
        <v>135</v>
      </c>
      <c r="B65" s="28" t="s">
        <v>136</v>
      </c>
      <c r="C65" s="28"/>
      <c r="D65" s="28"/>
      <c r="E65" s="18" t="n">
        <v>101</v>
      </c>
      <c r="F65" s="22" t="n">
        <f aca="false">SUM(H65:X65)</f>
        <v>49</v>
      </c>
      <c r="G65" s="23" t="n">
        <f aca="false">F65*100/F14</f>
        <v>1.53508771929825</v>
      </c>
      <c r="H65" s="24" t="n">
        <v>6</v>
      </c>
      <c r="I65" s="24" t="n">
        <v>1</v>
      </c>
      <c r="J65" s="24" t="n">
        <v>2</v>
      </c>
      <c r="K65" s="24" t="n">
        <v>10</v>
      </c>
      <c r="L65" s="24" t="n">
        <v>1</v>
      </c>
      <c r="M65" s="24" t="n">
        <v>10</v>
      </c>
      <c r="N65" s="24" t="n">
        <v>5</v>
      </c>
      <c r="O65" s="24" t="n">
        <v>1</v>
      </c>
      <c r="P65" s="24" t="n">
        <v>0</v>
      </c>
      <c r="Q65" s="24" t="n">
        <v>0</v>
      </c>
      <c r="R65" s="24" t="n">
        <v>6</v>
      </c>
      <c r="S65" s="24" t="n">
        <v>3</v>
      </c>
      <c r="T65" s="24" t="n">
        <v>2</v>
      </c>
      <c r="U65" s="24" t="n">
        <v>2</v>
      </c>
      <c r="V65" s="24" t="n">
        <v>0</v>
      </c>
      <c r="W65" s="24" t="n">
        <v>0</v>
      </c>
      <c r="X65" s="24" t="n">
        <v>0</v>
      </c>
    </row>
    <row r="66" s="20" customFormat="true" ht="66" hidden="false" customHeight="true" outlineLevel="0" collapsed="false">
      <c r="A66" s="18" t="s">
        <v>137</v>
      </c>
      <c r="B66" s="28" t="s">
        <v>138</v>
      </c>
      <c r="C66" s="28"/>
      <c r="D66" s="28"/>
      <c r="E66" s="18" t="n">
        <v>102</v>
      </c>
      <c r="F66" s="22" t="n">
        <f aca="false">SUM(H66:X66)</f>
        <v>8</v>
      </c>
      <c r="G66" s="23" t="n">
        <f aca="false">F66*100/F14</f>
        <v>0.25062656641604</v>
      </c>
      <c r="H66" s="24" t="n">
        <v>2</v>
      </c>
      <c r="I66" s="24" t="n">
        <v>0</v>
      </c>
      <c r="J66" s="24" t="n">
        <v>0</v>
      </c>
      <c r="K66" s="24" t="n">
        <v>2</v>
      </c>
      <c r="L66" s="24" t="n">
        <v>1</v>
      </c>
      <c r="M66" s="24" t="n">
        <v>1</v>
      </c>
      <c r="N66" s="24" t="n">
        <v>1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1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</row>
    <row r="67" s="20" customFormat="true" ht="65.25" hidden="false" customHeight="true" outlineLevel="0" collapsed="false">
      <c r="A67" s="18" t="s">
        <v>139</v>
      </c>
      <c r="B67" s="28" t="s">
        <v>140</v>
      </c>
      <c r="C67" s="28"/>
      <c r="D67" s="28"/>
      <c r="E67" s="18" t="n">
        <v>103</v>
      </c>
      <c r="F67" s="22" t="n">
        <f aca="false">SUM(H67:X67)</f>
        <v>2</v>
      </c>
      <c r="G67" s="23" t="n">
        <f aca="false">F67*100/F14</f>
        <v>0.06265664160401</v>
      </c>
      <c r="H67" s="24" t="n">
        <v>1</v>
      </c>
      <c r="I67" s="24" t="n">
        <v>0</v>
      </c>
      <c r="J67" s="24" t="n">
        <v>0</v>
      </c>
      <c r="K67" s="24" t="n">
        <v>1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</row>
    <row r="68" s="20" customFormat="true" ht="56.25" hidden="false" customHeight="true" outlineLevel="0" collapsed="false">
      <c r="A68" s="18" t="s">
        <v>141</v>
      </c>
      <c r="B68" s="28" t="s">
        <v>142</v>
      </c>
      <c r="C68" s="28"/>
      <c r="D68" s="28"/>
      <c r="E68" s="18" t="n">
        <v>104</v>
      </c>
      <c r="F68" s="22" t="n">
        <f aca="false">SUM(H68:X68)</f>
        <v>28</v>
      </c>
      <c r="G68" s="23" t="n">
        <f aca="false">F68*100/F14</f>
        <v>0.87719298245614</v>
      </c>
      <c r="H68" s="24" t="n">
        <v>1</v>
      </c>
      <c r="I68" s="24" t="n">
        <v>0</v>
      </c>
      <c r="J68" s="24" t="n">
        <v>0</v>
      </c>
      <c r="K68" s="24" t="n">
        <v>8</v>
      </c>
      <c r="L68" s="24" t="n">
        <v>1</v>
      </c>
      <c r="M68" s="24" t="n">
        <v>7</v>
      </c>
      <c r="N68" s="24" t="n">
        <v>3</v>
      </c>
      <c r="O68" s="24" t="n">
        <v>0</v>
      </c>
      <c r="P68" s="24" t="n">
        <v>4</v>
      </c>
      <c r="Q68" s="24" t="n">
        <v>0</v>
      </c>
      <c r="R68" s="24" t="n">
        <v>0</v>
      </c>
      <c r="S68" s="24" t="n">
        <v>3</v>
      </c>
      <c r="T68" s="24" t="n">
        <v>1</v>
      </c>
      <c r="U68" s="24" t="n">
        <v>0</v>
      </c>
      <c r="V68" s="24" t="n">
        <v>0</v>
      </c>
      <c r="W68" s="24" t="n">
        <v>0</v>
      </c>
      <c r="X68" s="24" t="n">
        <v>0</v>
      </c>
    </row>
    <row r="69" s="20" customFormat="true" ht="38.25" hidden="false" customHeight="true" outlineLevel="0" collapsed="false">
      <c r="A69" s="18" t="n">
        <v>11</v>
      </c>
      <c r="B69" s="21" t="s">
        <v>143</v>
      </c>
      <c r="C69" s="21"/>
      <c r="D69" s="21"/>
      <c r="E69" s="18" t="n">
        <v>11</v>
      </c>
      <c r="F69" s="22" t="n">
        <f aca="false">SUM(H69:X69)</f>
        <v>30</v>
      </c>
      <c r="G69" s="23" t="n">
        <f aca="false">F69*100/F14</f>
        <v>0.93984962406015</v>
      </c>
      <c r="H69" s="24" t="n">
        <v>0</v>
      </c>
      <c r="I69" s="24" t="n">
        <v>1</v>
      </c>
      <c r="J69" s="24" t="n">
        <v>2</v>
      </c>
      <c r="K69" s="24" t="n">
        <v>13</v>
      </c>
      <c r="L69" s="24" t="n">
        <v>3</v>
      </c>
      <c r="M69" s="24" t="n">
        <v>1</v>
      </c>
      <c r="N69" s="24" t="n">
        <v>1</v>
      </c>
      <c r="O69" s="24" t="n">
        <v>0</v>
      </c>
      <c r="P69" s="24" t="n">
        <v>3</v>
      </c>
      <c r="Q69" s="24" t="n">
        <v>0</v>
      </c>
      <c r="R69" s="24" t="n">
        <v>4</v>
      </c>
      <c r="S69" s="24" t="n">
        <v>0</v>
      </c>
      <c r="T69" s="24" t="n">
        <v>0</v>
      </c>
      <c r="U69" s="24" t="n">
        <v>1</v>
      </c>
      <c r="V69" s="24" t="n">
        <v>1</v>
      </c>
      <c r="W69" s="24" t="n">
        <v>0</v>
      </c>
      <c r="X69" s="24" t="n">
        <v>0</v>
      </c>
    </row>
    <row r="70" s="20" customFormat="true" ht="95.25" hidden="false" customHeight="true" outlineLevel="0" collapsed="false">
      <c r="A70" s="18" t="s">
        <v>144</v>
      </c>
      <c r="B70" s="28" t="s">
        <v>145</v>
      </c>
      <c r="C70" s="28"/>
      <c r="D70" s="28"/>
      <c r="E70" s="18" t="n">
        <v>111</v>
      </c>
      <c r="F70" s="22" t="n">
        <f aca="false">SUM(H70:X70)</f>
        <v>21</v>
      </c>
      <c r="G70" s="23" t="n">
        <f aca="false">F70*100/F14</f>
        <v>0.657894736842105</v>
      </c>
      <c r="H70" s="24" t="n">
        <v>0</v>
      </c>
      <c r="I70" s="24" t="n">
        <v>0</v>
      </c>
      <c r="J70" s="24" t="n">
        <v>2</v>
      </c>
      <c r="K70" s="24" t="n">
        <v>9</v>
      </c>
      <c r="L70" s="24" t="n">
        <v>3</v>
      </c>
      <c r="M70" s="24" t="n">
        <v>0</v>
      </c>
      <c r="N70" s="24" t="n">
        <v>0</v>
      </c>
      <c r="O70" s="24" t="n">
        <v>0</v>
      </c>
      <c r="P70" s="24" t="n">
        <v>3</v>
      </c>
      <c r="Q70" s="24" t="n">
        <v>0</v>
      </c>
      <c r="R70" s="24" t="n">
        <v>3</v>
      </c>
      <c r="S70" s="24" t="n">
        <v>0</v>
      </c>
      <c r="T70" s="24" t="n">
        <v>0</v>
      </c>
      <c r="U70" s="24" t="n">
        <v>1</v>
      </c>
      <c r="V70" s="24" t="n">
        <v>0</v>
      </c>
      <c r="W70" s="24" t="n">
        <v>0</v>
      </c>
      <c r="X70" s="24" t="n">
        <v>0</v>
      </c>
    </row>
    <row r="71" s="20" customFormat="true" ht="105" hidden="false" customHeight="true" outlineLevel="0" collapsed="false">
      <c r="A71" s="18" t="s">
        <v>146</v>
      </c>
      <c r="B71" s="28" t="s">
        <v>147</v>
      </c>
      <c r="C71" s="28"/>
      <c r="D71" s="28"/>
      <c r="E71" s="18" t="n">
        <v>112</v>
      </c>
      <c r="F71" s="22" t="n">
        <f aca="false">SUM(H71:X71)</f>
        <v>5</v>
      </c>
      <c r="G71" s="23" t="n">
        <f aca="false">F71*100/F14</f>
        <v>0.156641604010025</v>
      </c>
      <c r="H71" s="24" t="n">
        <v>0</v>
      </c>
      <c r="I71" s="24" t="n">
        <v>1</v>
      </c>
      <c r="J71" s="24" t="n">
        <v>0</v>
      </c>
      <c r="K71" s="24" t="n">
        <v>1</v>
      </c>
      <c r="L71" s="24" t="n">
        <v>0</v>
      </c>
      <c r="M71" s="24" t="n">
        <v>1</v>
      </c>
      <c r="N71" s="24" t="n">
        <v>1</v>
      </c>
      <c r="O71" s="24" t="n">
        <v>0</v>
      </c>
      <c r="P71" s="24" t="n">
        <v>0</v>
      </c>
      <c r="Q71" s="24" t="n">
        <v>0</v>
      </c>
      <c r="R71" s="24" t="n">
        <v>1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</row>
    <row r="72" s="20" customFormat="true" ht="90" hidden="false" customHeight="true" outlineLevel="0" collapsed="false">
      <c r="A72" s="18" t="n">
        <v>12</v>
      </c>
      <c r="B72" s="21" t="s">
        <v>148</v>
      </c>
      <c r="C72" s="21"/>
      <c r="D72" s="21"/>
      <c r="E72" s="18" t="n">
        <v>12</v>
      </c>
      <c r="F72" s="22" t="n">
        <f aca="false">SUM(H72:X72)</f>
        <v>0</v>
      </c>
      <c r="G72" s="23" t="n">
        <f aca="false">F72*100/F14</f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</row>
    <row r="73" s="20" customFormat="true" ht="72.75" hidden="false" customHeight="true" outlineLevel="0" collapsed="false">
      <c r="A73" s="18" t="n">
        <v>13</v>
      </c>
      <c r="B73" s="21" t="s">
        <v>149</v>
      </c>
      <c r="C73" s="21"/>
      <c r="D73" s="21"/>
      <c r="E73" s="18" t="n">
        <v>13</v>
      </c>
      <c r="F73" s="22" t="n">
        <f aca="false">SUM(H73:X73)</f>
        <v>21</v>
      </c>
      <c r="G73" s="23" t="n">
        <f aca="false">F73*100/F14</f>
        <v>0.657894736842105</v>
      </c>
      <c r="H73" s="24" t="n">
        <v>17</v>
      </c>
      <c r="I73" s="24" t="n">
        <v>0</v>
      </c>
      <c r="J73" s="24" t="n">
        <v>0</v>
      </c>
      <c r="K73" s="24" t="n">
        <v>1</v>
      </c>
      <c r="L73" s="24" t="n">
        <v>1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1</v>
      </c>
      <c r="V73" s="24" t="n">
        <v>1</v>
      </c>
      <c r="W73" s="24" t="n">
        <v>0</v>
      </c>
      <c r="X73" s="24" t="n">
        <v>0</v>
      </c>
    </row>
    <row r="74" s="20" customFormat="true" ht="61.5" hidden="false" customHeight="true" outlineLevel="0" collapsed="false">
      <c r="A74" s="18" t="s">
        <v>150</v>
      </c>
      <c r="B74" s="28" t="s">
        <v>151</v>
      </c>
      <c r="C74" s="28"/>
      <c r="D74" s="28"/>
      <c r="E74" s="18" t="n">
        <v>131</v>
      </c>
      <c r="F74" s="22" t="n">
        <f aca="false">SUM(H74:X74)</f>
        <v>21</v>
      </c>
      <c r="G74" s="23" t="n">
        <f aca="false">F74*100/F14</f>
        <v>0.657894736842105</v>
      </c>
      <c r="H74" s="24" t="n">
        <v>17</v>
      </c>
      <c r="I74" s="24" t="n">
        <v>0</v>
      </c>
      <c r="J74" s="24" t="n">
        <v>0</v>
      </c>
      <c r="K74" s="24" t="n">
        <v>1</v>
      </c>
      <c r="L74" s="24" t="n">
        <v>1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1</v>
      </c>
      <c r="V74" s="24" t="n">
        <v>1</v>
      </c>
      <c r="W74" s="24" t="n">
        <v>0</v>
      </c>
      <c r="X74" s="24" t="n">
        <v>0</v>
      </c>
    </row>
    <row r="75" s="20" customFormat="true" ht="57" hidden="false" customHeight="true" outlineLevel="0" collapsed="false">
      <c r="A75" s="18" t="s">
        <v>152</v>
      </c>
      <c r="B75" s="28" t="s">
        <v>153</v>
      </c>
      <c r="C75" s="28"/>
      <c r="D75" s="28"/>
      <c r="E75" s="18" t="n">
        <v>132</v>
      </c>
      <c r="F75" s="22" t="n">
        <f aca="false">SUM(H75:X75)</f>
        <v>0</v>
      </c>
      <c r="G75" s="23" t="n">
        <f aca="false">F75*100/F14</f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</row>
    <row r="76" s="20" customFormat="true" ht="56.25" hidden="false" customHeight="true" outlineLevel="0" collapsed="false">
      <c r="A76" s="18" t="s">
        <v>154</v>
      </c>
      <c r="B76" s="28" t="s">
        <v>155</v>
      </c>
      <c r="C76" s="28"/>
      <c r="D76" s="28"/>
      <c r="E76" s="18" t="n">
        <v>133</v>
      </c>
      <c r="F76" s="22" t="n">
        <f aca="false">SUM(H76:X76)</f>
        <v>0</v>
      </c>
      <c r="G76" s="23" t="n">
        <f aca="false">F76*100/F14</f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</row>
    <row r="77" s="20" customFormat="true" ht="30" hidden="false" customHeight="true" outlineLevel="0" collapsed="false">
      <c r="A77" s="18" t="n">
        <v>14</v>
      </c>
      <c r="B77" s="21" t="s">
        <v>156</v>
      </c>
      <c r="C77" s="21"/>
      <c r="D77" s="21"/>
      <c r="E77" s="18" t="n">
        <v>14</v>
      </c>
      <c r="F77" s="22" t="n">
        <f aca="false">SUM(H77:X77)</f>
        <v>24</v>
      </c>
      <c r="G77" s="23" t="n">
        <f aca="false">F77*100/F14</f>
        <v>0.75187969924812</v>
      </c>
      <c r="H77" s="24" t="n">
        <v>3</v>
      </c>
      <c r="I77" s="24" t="n">
        <v>7</v>
      </c>
      <c r="J77" s="24" t="n">
        <v>0</v>
      </c>
      <c r="K77" s="24" t="n">
        <v>1</v>
      </c>
      <c r="L77" s="24" t="n">
        <v>1</v>
      </c>
      <c r="M77" s="24" t="n">
        <v>4</v>
      </c>
      <c r="N77" s="24" t="n">
        <v>0</v>
      </c>
      <c r="O77" s="24" t="n">
        <v>0</v>
      </c>
      <c r="P77" s="24" t="n">
        <v>3</v>
      </c>
      <c r="Q77" s="24" t="n">
        <v>0</v>
      </c>
      <c r="R77" s="24" t="n">
        <v>2</v>
      </c>
      <c r="S77" s="24" t="n">
        <v>3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</row>
    <row r="78" s="27" customFormat="true" ht="15.75" hidden="false" customHeight="true" outlineLevel="0" collapsed="false">
      <c r="A78" s="30"/>
      <c r="B78" s="31" t="s">
        <v>53</v>
      </c>
      <c r="C78" s="31"/>
      <c r="D78" s="31"/>
      <c r="E78" s="18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</row>
    <row r="79" s="20" customFormat="true" ht="46.5" hidden="false" customHeight="true" outlineLevel="0" collapsed="false">
      <c r="A79" s="18" t="s">
        <v>157</v>
      </c>
      <c r="B79" s="28" t="s">
        <v>158</v>
      </c>
      <c r="C79" s="28"/>
      <c r="D79" s="28"/>
      <c r="E79" s="18" t="n">
        <v>141</v>
      </c>
      <c r="F79" s="22" t="n">
        <f aca="false">SUM(H79:X79)</f>
        <v>8</v>
      </c>
      <c r="G79" s="23" t="n">
        <f aca="false">F79*100/F14</f>
        <v>0.25062656641604</v>
      </c>
      <c r="H79" s="24" t="n">
        <v>0</v>
      </c>
      <c r="I79" s="24" t="n">
        <v>5</v>
      </c>
      <c r="J79" s="24" t="n">
        <v>0</v>
      </c>
      <c r="K79" s="24" t="n">
        <v>0</v>
      </c>
      <c r="L79" s="24" t="n">
        <v>0</v>
      </c>
      <c r="M79" s="24" t="n">
        <v>2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1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</row>
    <row r="80" s="20" customFormat="true" ht="41.25" hidden="false" customHeight="true" outlineLevel="0" collapsed="false">
      <c r="A80" s="18" t="s">
        <v>159</v>
      </c>
      <c r="B80" s="28" t="s">
        <v>160</v>
      </c>
      <c r="C80" s="28"/>
      <c r="D80" s="28"/>
      <c r="E80" s="18" t="n">
        <v>142</v>
      </c>
      <c r="F80" s="22" t="n">
        <f aca="false">SUM(H80:X80)</f>
        <v>11</v>
      </c>
      <c r="G80" s="23" t="n">
        <f aca="false">F80*100/F14</f>
        <v>0.344611528822055</v>
      </c>
      <c r="H80" s="24" t="n">
        <v>2</v>
      </c>
      <c r="I80" s="24" t="n">
        <v>2</v>
      </c>
      <c r="J80" s="24" t="n">
        <v>0</v>
      </c>
      <c r="K80" s="24" t="n">
        <v>0</v>
      </c>
      <c r="L80" s="24" t="n">
        <v>1</v>
      </c>
      <c r="M80" s="24" t="n">
        <v>1</v>
      </c>
      <c r="N80" s="24" t="n">
        <v>0</v>
      </c>
      <c r="O80" s="24" t="n">
        <v>0</v>
      </c>
      <c r="P80" s="24" t="n">
        <v>3</v>
      </c>
      <c r="Q80" s="24" t="n">
        <v>0</v>
      </c>
      <c r="R80" s="24" t="n">
        <v>0</v>
      </c>
      <c r="S80" s="24" t="n">
        <v>2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</row>
    <row r="81" s="20" customFormat="true" ht="57" hidden="false" customHeight="true" outlineLevel="0" collapsed="false">
      <c r="A81" s="18" t="n">
        <v>15</v>
      </c>
      <c r="B81" s="21" t="s">
        <v>161</v>
      </c>
      <c r="C81" s="21"/>
      <c r="D81" s="21"/>
      <c r="E81" s="18" t="n">
        <v>15</v>
      </c>
      <c r="F81" s="22" t="n">
        <f aca="false">SUM(H81:X81)</f>
        <v>96</v>
      </c>
      <c r="G81" s="23" t="n">
        <f aca="false">F81*100/F14</f>
        <v>3.00751879699248</v>
      </c>
      <c r="H81" s="24" t="n">
        <v>4</v>
      </c>
      <c r="I81" s="24" t="n">
        <v>2</v>
      </c>
      <c r="J81" s="24" t="n">
        <v>1</v>
      </c>
      <c r="K81" s="24" t="n">
        <v>11</v>
      </c>
      <c r="L81" s="24" t="n">
        <v>2</v>
      </c>
      <c r="M81" s="24" t="n">
        <v>7</v>
      </c>
      <c r="N81" s="24" t="n">
        <v>9</v>
      </c>
      <c r="O81" s="24" t="n">
        <v>2</v>
      </c>
      <c r="P81" s="24" t="n">
        <v>10</v>
      </c>
      <c r="Q81" s="24" t="n">
        <v>5</v>
      </c>
      <c r="R81" s="24" t="n">
        <v>10</v>
      </c>
      <c r="S81" s="24" t="n">
        <v>6</v>
      </c>
      <c r="T81" s="24" t="n">
        <v>3</v>
      </c>
      <c r="U81" s="24" t="n">
        <v>22</v>
      </c>
      <c r="V81" s="24" t="n">
        <v>2</v>
      </c>
      <c r="W81" s="24" t="n">
        <v>0</v>
      </c>
      <c r="X81" s="24" t="n">
        <v>0</v>
      </c>
    </row>
    <row r="82" s="20" customFormat="true" ht="104.25" hidden="false" customHeight="true" outlineLevel="0" collapsed="false">
      <c r="A82" s="18" t="n">
        <v>16</v>
      </c>
      <c r="B82" s="21" t="s">
        <v>162</v>
      </c>
      <c r="C82" s="21"/>
      <c r="D82" s="21"/>
      <c r="E82" s="18" t="n">
        <v>16</v>
      </c>
      <c r="F82" s="22" t="n">
        <f aca="false">SUM(H82:X82)</f>
        <v>1</v>
      </c>
      <c r="G82" s="23" t="n">
        <f aca="false">F82*100/F14</f>
        <v>0.031328320802005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1</v>
      </c>
      <c r="N82" s="24" t="n">
        <v>0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4" t="n">
        <v>0</v>
      </c>
      <c r="U82" s="24" t="n">
        <v>0</v>
      </c>
      <c r="V82" s="24" t="n">
        <v>0</v>
      </c>
      <c r="W82" s="24" t="n">
        <v>0</v>
      </c>
      <c r="X82" s="24" t="n">
        <v>0</v>
      </c>
    </row>
    <row r="83" s="20" customFormat="true" ht="77.25" hidden="false" customHeight="true" outlineLevel="0" collapsed="false">
      <c r="A83" s="18" t="n">
        <v>17</v>
      </c>
      <c r="B83" s="21" t="s">
        <v>163</v>
      </c>
      <c r="C83" s="21"/>
      <c r="D83" s="21"/>
      <c r="E83" s="18" t="n">
        <v>17</v>
      </c>
      <c r="F83" s="22" t="n">
        <f aca="false">SUM(H83:X83)</f>
        <v>25</v>
      </c>
      <c r="G83" s="23" t="n">
        <f aca="false">F83*100/F14</f>
        <v>0.783208020050125</v>
      </c>
      <c r="H83" s="24" t="n">
        <v>0</v>
      </c>
      <c r="I83" s="24" t="n">
        <v>0</v>
      </c>
      <c r="J83" s="24" t="n">
        <v>14</v>
      </c>
      <c r="K83" s="24" t="n">
        <v>2</v>
      </c>
      <c r="L83" s="24" t="n">
        <v>1</v>
      </c>
      <c r="M83" s="24" t="n">
        <v>0</v>
      </c>
      <c r="N83" s="24" t="n">
        <v>1</v>
      </c>
      <c r="O83" s="24" t="n">
        <v>0</v>
      </c>
      <c r="P83" s="24" t="n">
        <v>0</v>
      </c>
      <c r="Q83" s="24" t="n">
        <v>0</v>
      </c>
      <c r="R83" s="24" t="n">
        <v>0</v>
      </c>
      <c r="S83" s="24" t="n">
        <v>7</v>
      </c>
      <c r="T83" s="24" t="n">
        <v>0</v>
      </c>
      <c r="U83" s="24" t="n">
        <v>0</v>
      </c>
      <c r="V83" s="24" t="n">
        <v>0</v>
      </c>
      <c r="W83" s="24" t="n">
        <v>0</v>
      </c>
      <c r="X83" s="24" t="n">
        <v>0</v>
      </c>
    </row>
    <row r="84" s="27" customFormat="true" ht="18.75" hidden="false" customHeight="true" outlineLevel="0" collapsed="false">
      <c r="A84" s="30"/>
      <c r="B84" s="31" t="s">
        <v>53</v>
      </c>
      <c r="C84" s="31"/>
      <c r="D84" s="31"/>
      <c r="E84" s="18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</row>
    <row r="85" s="20" customFormat="true" ht="94.5" hidden="false" customHeight="true" outlineLevel="0" collapsed="false">
      <c r="A85" s="18" t="s">
        <v>164</v>
      </c>
      <c r="B85" s="28" t="s">
        <v>165</v>
      </c>
      <c r="C85" s="28"/>
      <c r="D85" s="28"/>
      <c r="E85" s="18" t="n">
        <v>171</v>
      </c>
      <c r="F85" s="22" t="n">
        <f aca="false">SUM(H85:X85)</f>
        <v>8</v>
      </c>
      <c r="G85" s="23" t="n">
        <f aca="false">F85*100/F14</f>
        <v>0.25062656641604</v>
      </c>
      <c r="H85" s="24" t="n">
        <v>0</v>
      </c>
      <c r="I85" s="24" t="n">
        <v>0</v>
      </c>
      <c r="J85" s="24" t="n">
        <v>6</v>
      </c>
      <c r="K85" s="24" t="n">
        <v>1</v>
      </c>
      <c r="L85" s="24" t="n">
        <v>0</v>
      </c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1</v>
      </c>
      <c r="T85" s="24" t="n">
        <v>0</v>
      </c>
      <c r="U85" s="24" t="n">
        <v>0</v>
      </c>
      <c r="V85" s="24" t="n">
        <v>0</v>
      </c>
      <c r="W85" s="24" t="n">
        <v>0</v>
      </c>
      <c r="X85" s="24" t="n">
        <v>0</v>
      </c>
    </row>
    <row r="86" s="20" customFormat="true" ht="45" hidden="false" customHeight="true" outlineLevel="0" collapsed="false">
      <c r="A86" s="18" t="s">
        <v>166</v>
      </c>
      <c r="B86" s="28" t="s">
        <v>167</v>
      </c>
      <c r="C86" s="28"/>
      <c r="D86" s="28"/>
      <c r="E86" s="18" t="n">
        <v>172</v>
      </c>
      <c r="F86" s="22" t="n">
        <f aca="false">SUM(H86:X86)</f>
        <v>14</v>
      </c>
      <c r="G86" s="23" t="n">
        <f aca="false">F86*100/F14</f>
        <v>0.43859649122807</v>
      </c>
      <c r="H86" s="24" t="n">
        <v>0</v>
      </c>
      <c r="I86" s="24" t="n">
        <v>0</v>
      </c>
      <c r="J86" s="24" t="n">
        <v>8</v>
      </c>
      <c r="K86" s="24" t="n">
        <v>1</v>
      </c>
      <c r="L86" s="24" t="n">
        <v>1</v>
      </c>
      <c r="M86" s="24" t="n">
        <v>0</v>
      </c>
      <c r="N86" s="24" t="n">
        <v>1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3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</row>
    <row r="87" s="20" customFormat="true" ht="58.5" hidden="false" customHeight="true" outlineLevel="0" collapsed="false">
      <c r="A87" s="18" t="s">
        <v>168</v>
      </c>
      <c r="B87" s="28" t="s">
        <v>169</v>
      </c>
      <c r="C87" s="28"/>
      <c r="D87" s="28"/>
      <c r="E87" s="18" t="n">
        <v>173</v>
      </c>
      <c r="F87" s="22" t="n">
        <f aca="false">SUM(H87:X87)</f>
        <v>0</v>
      </c>
      <c r="G87" s="23" t="n">
        <f aca="false">F87*100/F14</f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</row>
    <row r="88" s="20" customFormat="true" ht="105" hidden="false" customHeight="true" outlineLevel="0" collapsed="false">
      <c r="A88" s="18" t="s">
        <v>170</v>
      </c>
      <c r="B88" s="28" t="s">
        <v>171</v>
      </c>
      <c r="C88" s="28"/>
      <c r="D88" s="28"/>
      <c r="E88" s="18" t="n">
        <v>174</v>
      </c>
      <c r="F88" s="22" t="n">
        <f aca="false">SUM(H88:X88)</f>
        <v>2</v>
      </c>
      <c r="G88" s="23" t="n">
        <f aca="false">F88*100/F14</f>
        <v>0.06265664160401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2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</row>
    <row r="89" s="20" customFormat="true" ht="52.5" hidden="false" customHeight="true" outlineLevel="0" collapsed="false">
      <c r="A89" s="18" t="n">
        <v>18</v>
      </c>
      <c r="B89" s="21" t="s">
        <v>172</v>
      </c>
      <c r="C89" s="21"/>
      <c r="D89" s="21"/>
      <c r="E89" s="18" t="n">
        <v>18</v>
      </c>
      <c r="F89" s="22" t="n">
        <f aca="false">SUM(H89:X89)</f>
        <v>35</v>
      </c>
      <c r="G89" s="23" t="n">
        <f aca="false">F89*100/F14</f>
        <v>1.09649122807018</v>
      </c>
      <c r="H89" s="24" t="n">
        <v>3</v>
      </c>
      <c r="I89" s="24" t="n">
        <v>1</v>
      </c>
      <c r="J89" s="24" t="n">
        <v>0</v>
      </c>
      <c r="K89" s="24" t="n">
        <v>10</v>
      </c>
      <c r="L89" s="24" t="n">
        <v>0</v>
      </c>
      <c r="M89" s="24" t="n">
        <v>5</v>
      </c>
      <c r="N89" s="24" t="n">
        <v>4</v>
      </c>
      <c r="O89" s="24" t="n">
        <v>0</v>
      </c>
      <c r="P89" s="24" t="n">
        <v>2</v>
      </c>
      <c r="Q89" s="24" t="n">
        <v>0</v>
      </c>
      <c r="R89" s="24" t="n">
        <v>4</v>
      </c>
      <c r="S89" s="24" t="n">
        <v>3</v>
      </c>
      <c r="T89" s="24" t="n">
        <v>0</v>
      </c>
      <c r="U89" s="24" t="n">
        <v>1</v>
      </c>
      <c r="V89" s="24" t="n">
        <v>2</v>
      </c>
      <c r="W89" s="24" t="n">
        <v>0</v>
      </c>
      <c r="X89" s="24" t="n">
        <v>0</v>
      </c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</sheetData>
  <mergeCells count="92">
    <mergeCell ref="L1:X1"/>
    <mergeCell ref="L2:X2"/>
    <mergeCell ref="A4:X4"/>
    <mergeCell ref="A5:X5"/>
    <mergeCell ref="C6:I6"/>
    <mergeCell ref="K6:S6"/>
    <mergeCell ref="C7:I7"/>
    <mergeCell ref="K7:S7"/>
    <mergeCell ref="A9:A12"/>
    <mergeCell ref="B9:D12"/>
    <mergeCell ref="E9:E12"/>
    <mergeCell ref="F9:F12"/>
    <mergeCell ref="G9:G12"/>
    <mergeCell ref="H9:X9"/>
    <mergeCell ref="H10:X10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</mergeCells>
  <printOptions headings="false" gridLines="false" gridLinesSet="true" horizontalCentered="false" verticalCentered="false"/>
  <pageMargins left="0.157638888888889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6:23:25Z</dcterms:created>
  <dc:creator>ProkopenkoAG</dc:creator>
  <dc:description/>
  <dc:language>en-US</dc:language>
  <cp:lastModifiedBy>YarinskihLI</cp:lastModifiedBy>
  <cp:lastPrinted>2013-08-14T07:28:12Z</cp:lastPrinted>
  <dcterms:modified xsi:type="dcterms:W3CDTF">2013-08-14T07:28:18Z</dcterms:modified>
  <cp:revision>0</cp:revision>
  <dc:subject/>
  <dc:title/>
</cp:coreProperties>
</file>